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41040"/>
        <c:axId val="86530339"/>
      </c:scatterChart>
      <c:valAx>
        <c:axId val="5334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339"/>
        <c:crossesAt val="0"/>
        <c:crossBetween val="midCat"/>
      </c:valAx>
      <c:valAx>
        <c:axId val="8653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26419"/>
        <c:axId val="85771612"/>
      </c:scatterChart>
      <c:valAx>
        <c:axId val="5262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612"/>
        <c:crossesAt val="0"/>
        <c:crossBetween val="midCat"/>
      </c:valAx>
      <c:valAx>
        <c:axId val="8577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74805"/>
        <c:axId val="46988025"/>
      </c:scatterChart>
      <c:valAx>
        <c:axId val="9547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025"/>
        <c:crossesAt val="0"/>
        <c:crossBetween val="midCat"/>
      </c:valAx>
      <c:valAx>
        <c:axId val="4698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0146"/>
        <c:axId val="21579115"/>
      </c:scatterChart>
      <c:valAx>
        <c:axId val="3891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15"/>
        <c:crossesAt val="0"/>
        <c:crossBetween val="midCat"/>
      </c:valAx>
      <c:valAx>
        <c:axId val="2157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