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29523"/>
        <c:axId val="14709843"/>
      </c:barChart>
      <c:catAx>
        <c:axId val="1732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843"/>
        <c:auto val="1"/>
        <c:lblAlgn val="ctr"/>
        <c:lblOffset val="100"/>
        <c:noMultiLvlLbl val="0"/>
      </c:catAx>
      <c:valAx>
        <c:axId val="1470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14717"/>
        <c:axId val="8676630"/>
      </c:barChart>
      <c:catAx>
        <c:axId val="4611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630"/>
        <c:auto val="1"/>
        <c:lblAlgn val="ctr"/>
        <c:lblOffset val="100"/>
        <c:noMultiLvlLbl val="0"/>
      </c:catAx>
      <c:valAx>
        <c:axId val="867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60615"/>
        <c:axId val="31176270"/>
      </c:barChart>
      <c:catAx>
        <c:axId val="1666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6270"/>
        <c:auto val="1"/>
        <c:lblAlgn val="ctr"/>
        <c:lblOffset val="100"/>
        <c:noMultiLvlLbl val="0"/>
      </c:catAx>
      <c:valAx>
        <c:axId val="3117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92785"/>
        <c:axId val="66005380"/>
      </c:barChart>
      <c:catAx>
        <c:axId val="1979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380"/>
        <c:auto val="1"/>
        <c:lblAlgn val="ctr"/>
        <c:lblOffset val="100"/>
        <c:noMultiLvlLbl val="0"/>
      </c:catAx>
      <c:valAx>
        <c:axId val="6600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33619"/>
        <c:axId val="75718542"/>
      </c:barChart>
      <c:catAx>
        <c:axId val="9663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542"/>
        <c:auto val="1"/>
        <c:lblAlgn val="ctr"/>
        <c:lblOffset val="100"/>
        <c:noMultiLvlLbl val="0"/>
      </c:catAx>
      <c:valAx>
        <c:axId val="7571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14302"/>
        <c:axId val="82223711"/>
      </c:barChart>
      <c:catAx>
        <c:axId val="1551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711"/>
        <c:auto val="1"/>
        <c:lblAlgn val="ctr"/>
        <c:lblOffset val="100"/>
        <c:noMultiLvlLbl val="0"/>
      </c:catAx>
      <c:valAx>
        <c:axId val="8222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52772"/>
        <c:axId val="16474036"/>
      </c:barChart>
      <c:catAx>
        <c:axId val="2735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036"/>
        <c:auto val="1"/>
        <c:lblAlgn val="ctr"/>
        <c:lblOffset val="100"/>
        <c:noMultiLvlLbl val="0"/>
      </c:catAx>
      <c:valAx>
        <c:axId val="1647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29557"/>
        <c:axId val="5819784"/>
      </c:barChart>
      <c:catAx>
        <c:axId val="6082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784"/>
        <c:auto val="1"/>
        <c:lblAlgn val="ctr"/>
        <c:lblOffset val="100"/>
        <c:noMultiLvlLbl val="0"/>
      </c:catAx>
      <c:valAx>
        <c:axId val="581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72508"/>
        <c:axId val="41830484"/>
      </c:barChart>
      <c:catAx>
        <c:axId val="8417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484"/>
        <c:auto val="1"/>
        <c:lblAlgn val="ctr"/>
        <c:lblOffset val="100"/>
        <c:noMultiLvlLbl val="0"/>
      </c:catAx>
      <c:valAx>
        <c:axId val="4183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84884"/>
        <c:axId val="71525442"/>
      </c:barChart>
      <c:catAx>
        <c:axId val="7128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5442"/>
        <c:auto val="1"/>
        <c:lblAlgn val="ctr"/>
        <c:lblOffset val="100"/>
        <c:noMultiLvlLbl val="0"/>
      </c:catAx>
      <c:valAx>
        <c:axId val="7152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41320"/>
        <c:axId val="15862918"/>
      </c:barChart>
      <c:catAx>
        <c:axId val="8754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2918"/>
        <c:auto val="1"/>
        <c:lblAlgn val="ctr"/>
        <c:lblOffset val="100"/>
        <c:noMultiLvlLbl val="0"/>
      </c:catAx>
      <c:valAx>
        <c:axId val="1586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14195"/>
        <c:axId val="62427836"/>
      </c:barChart>
      <c:catAx>
        <c:axId val="7391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7836"/>
        <c:auto val="1"/>
        <c:lblAlgn val="ctr"/>
        <c:lblOffset val="100"/>
        <c:noMultiLvlLbl val="0"/>
      </c:catAx>
      <c:valAx>
        <c:axId val="6242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61106"/>
        <c:axId val="37887825"/>
      </c:barChart>
      <c:catAx>
        <c:axId val="9986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7825"/>
        <c:auto val="1"/>
        <c:lblAlgn val="ctr"/>
        <c:lblOffset val="100"/>
        <c:noMultiLvlLbl val="0"/>
      </c:catAx>
      <c:valAx>
        <c:axId val="3788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11653"/>
        <c:axId val="64637863"/>
      </c:barChart>
      <c:catAx>
        <c:axId val="4741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863"/>
        <c:auto val="1"/>
        <c:lblAlgn val="ctr"/>
        <c:lblOffset val="100"/>
        <c:noMultiLvlLbl val="0"/>
      </c:catAx>
      <c:valAx>
        <c:axId val="6463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5715"/>
        <c:axId val="14386207"/>
      </c:barChart>
      <c:catAx>
        <c:axId val="196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6207"/>
        <c:auto val="1"/>
        <c:lblAlgn val="ctr"/>
        <c:lblOffset val="100"/>
        <c:noMultiLvlLbl val="0"/>
      </c:catAx>
      <c:valAx>
        <c:axId val="1438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77942"/>
        <c:axId val="40142813"/>
      </c:barChart>
      <c:catAx>
        <c:axId val="9107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813"/>
        <c:auto val="1"/>
        <c:lblAlgn val="ctr"/>
        <c:lblOffset val="100"/>
        <c:noMultiLvlLbl val="0"/>
      </c:catAx>
      <c:valAx>
        <c:axId val="4014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86381"/>
        <c:axId val="669899"/>
      </c:barChart>
      <c:catAx>
        <c:axId val="7018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9"/>
        <c:auto val="1"/>
        <c:lblAlgn val="ctr"/>
        <c:lblOffset val="100"/>
        <c:noMultiLvlLbl val="0"/>
      </c:catAx>
      <c:valAx>
        <c:axId val="66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39061"/>
        <c:axId val="18303544"/>
      </c:barChart>
      <c:catAx>
        <c:axId val="8843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3544"/>
        <c:auto val="1"/>
        <c:lblAlgn val="ctr"/>
        <c:lblOffset val="100"/>
        <c:noMultiLvlLbl val="0"/>
      </c:catAx>
      <c:valAx>
        <c:axId val="1830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