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391117"/>
        <c:axId val="55162735"/>
      </c:scatterChart>
      <c:valAx>
        <c:axId val="19391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735"/>
        <c:crossesAt val="0"/>
        <c:crossBetween val="midCat"/>
      </c:valAx>
      <c:valAx>
        <c:axId val="55162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353173"/>
        <c:axId val="11503447"/>
      </c:scatterChart>
      <c:valAx>
        <c:axId val="79353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447"/>
        <c:crossesAt val="0"/>
        <c:crossBetween val="midCat"/>
      </c:valAx>
      <c:valAx>
        <c:axId val="11503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