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34601"/>
        <c:axId val="27011404"/>
      </c:scatterChart>
      <c:valAx>
        <c:axId val="55134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404"/>
        <c:crossesAt val="0"/>
        <c:crossBetween val="midCat"/>
      </c:valAx>
      <c:valAx>
        <c:axId val="2701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59689"/>
        <c:axId val="87546829"/>
      </c:scatterChart>
      <c:valAx>
        <c:axId val="4375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829"/>
        <c:crossesAt val="0"/>
        <c:crossBetween val="midCat"/>
      </c:valAx>
      <c:valAx>
        <c:axId val="8754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