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59037"/>
        <c:axId val="41201318"/>
      </c:scatterChart>
      <c:valAx>
        <c:axId val="58959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318"/>
        <c:crossesAt val="0"/>
        <c:crossBetween val="midCat"/>
      </c:valAx>
      <c:valAx>
        <c:axId val="41201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51542"/>
        <c:axId val="51761760"/>
      </c:scatterChart>
      <c:valAx>
        <c:axId val="33551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760"/>
        <c:crossesAt val="0"/>
        <c:crossBetween val="midCat"/>
      </c:valAx>
      <c:valAx>
        <c:axId val="51761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