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72981"/>
        <c:axId val="93815313"/>
      </c:scatterChart>
      <c:valAx>
        <c:axId val="6197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13"/>
        <c:crossesAt val="0"/>
        <c:crossBetween val="midCat"/>
      </c:valAx>
      <c:valAx>
        <c:axId val="9381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97703"/>
        <c:axId val="25273041"/>
      </c:scatterChart>
      <c:valAx>
        <c:axId val="85797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041"/>
        <c:crossesAt val="0"/>
        <c:crossBetween val="midCat"/>
      </c:valAx>
      <c:valAx>
        <c:axId val="2527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