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06526"/>
        <c:axId val="15279035"/>
      </c:scatterChart>
      <c:valAx>
        <c:axId val="14806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035"/>
        <c:crossesAt val="0"/>
        <c:crossBetween val="midCat"/>
      </c:valAx>
      <c:valAx>
        <c:axId val="1527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2230"/>
        <c:axId val="58519089"/>
      </c:scatterChart>
      <c:valAx>
        <c:axId val="38822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089"/>
        <c:crossesAt val="0"/>
        <c:crossBetween val="midCat"/>
      </c:valAx>
      <c:valAx>
        <c:axId val="58519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