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8506"/>
        <c:axId val="60515122"/>
      </c:scatterChart>
      <c:valAx>
        <c:axId val="5198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122"/>
        <c:crossesAt val="0"/>
        <c:crossBetween val="midCat"/>
      </c:valAx>
      <c:valAx>
        <c:axId val="6051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5594"/>
        <c:axId val="85999079"/>
      </c:scatterChart>
      <c:valAx>
        <c:axId val="477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079"/>
        <c:crossesAt val="0"/>
        <c:crossBetween val="midCat"/>
      </c:valAx>
      <c:valAx>
        <c:axId val="85999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