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57304"/>
        <c:axId val="38573795"/>
      </c:scatterChart>
      <c:valAx>
        <c:axId val="4615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795"/>
        <c:crossesAt val="0"/>
        <c:crossBetween val="midCat"/>
      </c:valAx>
      <c:valAx>
        <c:axId val="3857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0546"/>
        <c:axId val="26310924"/>
      </c:scatterChart>
      <c:valAx>
        <c:axId val="6071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924"/>
        <c:crossesAt val="0"/>
        <c:crossBetween val="midCat"/>
      </c:valAx>
      <c:valAx>
        <c:axId val="2631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69271"/>
        <c:axId val="10641415"/>
      </c:scatterChart>
      <c:valAx>
        <c:axId val="4806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415"/>
        <c:crossesAt val="0"/>
        <c:crossBetween val="midCat"/>
      </c:valAx>
      <c:valAx>
        <c:axId val="1064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8252"/>
        <c:axId val="46831"/>
      </c:scatterChart>
      <c:valAx>
        <c:axId val="947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"/>
        <c:crossesAt val="0"/>
        <c:crossBetween val="midCat"/>
      </c:valAx>
      <c:valAx>
        <c:axId val="4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