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201"/>
        <c:axId val="74001803"/>
      </c:barChart>
      <c:catAx>
        <c:axId val="54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03"/>
        <c:auto val="1"/>
        <c:lblAlgn val="ctr"/>
        <c:lblOffset val="100"/>
        <c:noMultiLvlLbl val="0"/>
      </c:catAx>
      <c:valAx>
        <c:axId val="740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5607"/>
        <c:axId val="51046432"/>
      </c:barChart>
      <c:catAx>
        <c:axId val="930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32"/>
        <c:auto val="1"/>
        <c:lblAlgn val="ctr"/>
        <c:lblOffset val="100"/>
        <c:noMultiLvlLbl val="0"/>
      </c:catAx>
      <c:valAx>
        <c:axId val="510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1927"/>
        <c:axId val="28884927"/>
      </c:barChart>
      <c:catAx>
        <c:axId val="738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927"/>
        <c:auto val="1"/>
        <c:lblAlgn val="ctr"/>
        <c:lblOffset val="100"/>
        <c:noMultiLvlLbl val="0"/>
      </c:catAx>
      <c:valAx>
        <c:axId val="288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20907"/>
        <c:axId val="58692653"/>
      </c:barChart>
      <c:catAx>
        <c:axId val="512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53"/>
        <c:auto val="1"/>
        <c:lblAlgn val="ctr"/>
        <c:lblOffset val="100"/>
        <c:noMultiLvlLbl val="0"/>
      </c:catAx>
      <c:valAx>
        <c:axId val="586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35081"/>
        <c:axId val="60207736"/>
      </c:barChart>
      <c:catAx>
        <c:axId val="8783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36"/>
        <c:auto val="1"/>
        <c:lblAlgn val="ctr"/>
        <c:lblOffset val="100"/>
        <c:noMultiLvlLbl val="0"/>
      </c:catAx>
      <c:valAx>
        <c:axId val="602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8741"/>
        <c:axId val="92193364"/>
      </c:barChart>
      <c:catAx>
        <c:axId val="998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64"/>
        <c:auto val="1"/>
        <c:lblAlgn val="ctr"/>
        <c:lblOffset val="100"/>
        <c:noMultiLvlLbl val="0"/>
      </c:catAx>
      <c:valAx>
        <c:axId val="921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5031"/>
        <c:axId val="98492111"/>
      </c:barChart>
      <c:catAx>
        <c:axId val="245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11"/>
        <c:auto val="1"/>
        <c:lblAlgn val="ctr"/>
        <c:lblOffset val="100"/>
        <c:noMultiLvlLbl val="0"/>
      </c:catAx>
      <c:valAx>
        <c:axId val="984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8985"/>
        <c:axId val="47630551"/>
      </c:barChart>
      <c:catAx>
        <c:axId val="976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51"/>
        <c:auto val="1"/>
        <c:lblAlgn val="ctr"/>
        <c:lblOffset val="100"/>
        <c:noMultiLvlLbl val="0"/>
      </c:catAx>
      <c:valAx>
        <c:axId val="476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827"/>
        <c:axId val="6573784"/>
      </c:barChart>
      <c:catAx>
        <c:axId val="88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4"/>
        <c:auto val="1"/>
        <c:lblAlgn val="ctr"/>
        <c:lblOffset val="100"/>
        <c:noMultiLvlLbl val="0"/>
      </c:catAx>
      <c:valAx>
        <c:axId val="65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8246"/>
        <c:axId val="18466989"/>
      </c:barChart>
      <c:catAx>
        <c:axId val="887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89"/>
        <c:auto val="1"/>
        <c:lblAlgn val="ctr"/>
        <c:lblOffset val="100"/>
        <c:noMultiLvlLbl val="0"/>
      </c:catAx>
      <c:valAx>
        <c:axId val="184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5714"/>
        <c:axId val="1907486"/>
      </c:barChart>
      <c:catAx>
        <c:axId val="464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86"/>
        <c:auto val="1"/>
        <c:lblAlgn val="ctr"/>
        <c:lblOffset val="100"/>
        <c:noMultiLvlLbl val="0"/>
      </c:catAx>
      <c:valAx>
        <c:axId val="19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6993"/>
        <c:axId val="49741155"/>
      </c:barChart>
      <c:catAx>
        <c:axId val="109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55"/>
        <c:auto val="1"/>
        <c:lblAlgn val="ctr"/>
        <c:lblOffset val="100"/>
        <c:noMultiLvlLbl val="0"/>
      </c:catAx>
      <c:valAx>
        <c:axId val="497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8201"/>
        <c:axId val="95847537"/>
      </c:barChart>
      <c:catAx>
        <c:axId val="58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537"/>
        <c:auto val="1"/>
        <c:lblAlgn val="ctr"/>
        <c:lblOffset val="100"/>
        <c:noMultiLvlLbl val="0"/>
      </c:catAx>
      <c:valAx>
        <c:axId val="958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4813"/>
        <c:axId val="63110587"/>
      </c:barChart>
      <c:catAx>
        <c:axId val="799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87"/>
        <c:auto val="1"/>
        <c:lblAlgn val="ctr"/>
        <c:lblOffset val="100"/>
        <c:noMultiLvlLbl val="0"/>
      </c:catAx>
      <c:valAx>
        <c:axId val="631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79862"/>
        <c:axId val="64932316"/>
      </c:barChart>
      <c:catAx>
        <c:axId val="341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16"/>
        <c:auto val="1"/>
        <c:lblAlgn val="ctr"/>
        <c:lblOffset val="100"/>
        <c:noMultiLvlLbl val="0"/>
      </c:catAx>
      <c:valAx>
        <c:axId val="649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87422"/>
        <c:axId val="68367695"/>
      </c:barChart>
      <c:catAx>
        <c:axId val="678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95"/>
        <c:auto val="1"/>
        <c:lblAlgn val="ctr"/>
        <c:lblOffset val="100"/>
        <c:noMultiLvlLbl val="0"/>
      </c:catAx>
      <c:valAx>
        <c:axId val="683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2238"/>
        <c:axId val="2220665"/>
      </c:barChart>
      <c:catAx>
        <c:axId val="2614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5"/>
        <c:auto val="1"/>
        <c:lblAlgn val="ctr"/>
        <c:lblOffset val="100"/>
        <c:noMultiLvlLbl val="0"/>
      </c:catAx>
      <c:valAx>
        <c:axId val="22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5583"/>
        <c:axId val="27605136"/>
      </c:barChart>
      <c:catAx>
        <c:axId val="154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136"/>
        <c:auto val="1"/>
        <c:lblAlgn val="ctr"/>
        <c:lblOffset val="100"/>
        <c:noMultiLvlLbl val="0"/>
      </c:catAx>
      <c:valAx>
        <c:axId val="276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