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787136"/>
        <c:axId val="25771495"/>
      </c:scatterChart>
      <c:valAx>
        <c:axId val="43787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495"/>
        <c:crossesAt val="0"/>
        <c:crossBetween val="midCat"/>
      </c:valAx>
      <c:valAx>
        <c:axId val="25771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97526"/>
        <c:axId val="51976762"/>
      </c:scatterChart>
      <c:valAx>
        <c:axId val="6497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762"/>
        <c:crossesAt val="0"/>
        <c:crossBetween val="midCat"/>
      </c:valAx>
      <c:valAx>
        <c:axId val="51976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