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142"/>
        <c:axId val="10939508"/>
      </c:scatterChart>
      <c:valAx>
        <c:axId val="7202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508"/>
        <c:crossesAt val="0"/>
        <c:crossBetween val="midCat"/>
      </c:valAx>
      <c:valAx>
        <c:axId val="1093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60678"/>
        <c:axId val="48041318"/>
      </c:scatterChart>
      <c:valAx>
        <c:axId val="9656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18"/>
        <c:crossesAt val="0"/>
        <c:crossBetween val="midCat"/>
      </c:valAx>
      <c:valAx>
        <c:axId val="4804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6575"/>
        <c:axId val="65295441"/>
      </c:scatterChart>
      <c:valAx>
        <c:axId val="5995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441"/>
        <c:crossesAt val="0"/>
        <c:crossBetween val="midCat"/>
      </c:valAx>
      <c:valAx>
        <c:axId val="6529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976"/>
        <c:axId val="73750160"/>
      </c:scatterChart>
      <c:valAx>
        <c:axId val="750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160"/>
        <c:crossesAt val="0"/>
        <c:crossBetween val="midCat"/>
      </c:valAx>
      <c:valAx>
        <c:axId val="7375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