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18506"/>
        <c:axId val="80938218"/>
      </c:barChart>
      <c:catAx>
        <c:axId val="2821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218"/>
        <c:auto val="1"/>
        <c:lblAlgn val="ctr"/>
        <c:lblOffset val="100"/>
        <c:noMultiLvlLbl val="0"/>
      </c:catAx>
      <c:valAx>
        <c:axId val="8093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01210"/>
        <c:axId val="64826488"/>
      </c:barChart>
      <c:catAx>
        <c:axId val="7100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488"/>
        <c:auto val="1"/>
        <c:lblAlgn val="ctr"/>
        <c:lblOffset val="100"/>
        <c:noMultiLvlLbl val="0"/>
      </c:catAx>
      <c:valAx>
        <c:axId val="6482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09796"/>
        <c:axId val="87380775"/>
      </c:barChart>
      <c:catAx>
        <c:axId val="7360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775"/>
        <c:auto val="1"/>
        <c:lblAlgn val="ctr"/>
        <c:lblOffset val="100"/>
        <c:noMultiLvlLbl val="0"/>
      </c:catAx>
      <c:valAx>
        <c:axId val="873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5816"/>
        <c:axId val="4223137"/>
      </c:barChart>
      <c:catAx>
        <c:axId val="573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37"/>
        <c:auto val="1"/>
        <c:lblAlgn val="ctr"/>
        <c:lblOffset val="100"/>
        <c:noMultiLvlLbl val="0"/>
      </c:catAx>
      <c:valAx>
        <c:axId val="42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95021"/>
        <c:axId val="72457871"/>
      </c:barChart>
      <c:catAx>
        <c:axId val="9019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871"/>
        <c:auto val="1"/>
        <c:lblAlgn val="ctr"/>
        <c:lblOffset val="100"/>
        <c:noMultiLvlLbl val="0"/>
      </c:catAx>
      <c:valAx>
        <c:axId val="724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79562"/>
        <c:axId val="60520644"/>
      </c:barChart>
      <c:catAx>
        <c:axId val="2887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644"/>
        <c:auto val="1"/>
        <c:lblAlgn val="ctr"/>
        <c:lblOffset val="100"/>
        <c:noMultiLvlLbl val="0"/>
      </c:catAx>
      <c:valAx>
        <c:axId val="605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1872"/>
        <c:axId val="75284086"/>
      </c:barChart>
      <c:catAx>
        <c:axId val="994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086"/>
        <c:auto val="1"/>
        <c:lblAlgn val="ctr"/>
        <c:lblOffset val="100"/>
        <c:noMultiLvlLbl val="0"/>
      </c:catAx>
      <c:valAx>
        <c:axId val="752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01048"/>
        <c:axId val="24161210"/>
      </c:barChart>
      <c:catAx>
        <c:axId val="973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210"/>
        <c:auto val="1"/>
        <c:lblAlgn val="ctr"/>
        <c:lblOffset val="100"/>
        <c:noMultiLvlLbl val="0"/>
      </c:catAx>
      <c:valAx>
        <c:axId val="2416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56802"/>
        <c:axId val="94201029"/>
      </c:barChart>
      <c:catAx>
        <c:axId val="6325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029"/>
        <c:auto val="1"/>
        <c:lblAlgn val="ctr"/>
        <c:lblOffset val="100"/>
        <c:noMultiLvlLbl val="0"/>
      </c:catAx>
      <c:valAx>
        <c:axId val="942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52836"/>
        <c:axId val="21338385"/>
      </c:barChart>
      <c:catAx>
        <c:axId val="7045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385"/>
        <c:auto val="1"/>
        <c:lblAlgn val="ctr"/>
        <c:lblOffset val="100"/>
        <c:noMultiLvlLbl val="0"/>
      </c:catAx>
      <c:valAx>
        <c:axId val="213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53849"/>
        <c:axId val="81939019"/>
      </c:barChart>
      <c:catAx>
        <c:axId val="6555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019"/>
        <c:auto val="1"/>
        <c:lblAlgn val="ctr"/>
        <c:lblOffset val="100"/>
        <c:noMultiLvlLbl val="0"/>
      </c:catAx>
      <c:valAx>
        <c:axId val="819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46446"/>
        <c:axId val="19141109"/>
      </c:barChart>
      <c:catAx>
        <c:axId val="2044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109"/>
        <c:auto val="1"/>
        <c:lblAlgn val="ctr"/>
        <c:lblOffset val="100"/>
        <c:noMultiLvlLbl val="0"/>
      </c:catAx>
      <c:valAx>
        <c:axId val="191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00365"/>
        <c:axId val="67069486"/>
      </c:barChart>
      <c:catAx>
        <c:axId val="1700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486"/>
        <c:auto val="1"/>
        <c:lblAlgn val="ctr"/>
        <c:lblOffset val="100"/>
        <c:noMultiLvlLbl val="0"/>
      </c:catAx>
      <c:valAx>
        <c:axId val="670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70151"/>
        <c:axId val="16144724"/>
      </c:barChart>
      <c:catAx>
        <c:axId val="4447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724"/>
        <c:auto val="1"/>
        <c:lblAlgn val="ctr"/>
        <c:lblOffset val="100"/>
        <c:noMultiLvlLbl val="0"/>
      </c:catAx>
      <c:valAx>
        <c:axId val="161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62875"/>
        <c:axId val="39235236"/>
      </c:barChart>
      <c:catAx>
        <c:axId val="495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236"/>
        <c:auto val="1"/>
        <c:lblAlgn val="ctr"/>
        <c:lblOffset val="100"/>
        <c:noMultiLvlLbl val="0"/>
      </c:catAx>
      <c:valAx>
        <c:axId val="392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79737"/>
        <c:axId val="38742093"/>
      </c:barChart>
      <c:catAx>
        <c:axId val="446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093"/>
        <c:auto val="1"/>
        <c:lblAlgn val="ctr"/>
        <c:lblOffset val="100"/>
        <c:noMultiLvlLbl val="0"/>
      </c:catAx>
      <c:valAx>
        <c:axId val="387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55240"/>
        <c:axId val="66348102"/>
      </c:barChart>
      <c:catAx>
        <c:axId val="100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102"/>
        <c:auto val="1"/>
        <c:lblAlgn val="ctr"/>
        <c:lblOffset val="100"/>
        <c:noMultiLvlLbl val="0"/>
      </c:catAx>
      <c:valAx>
        <c:axId val="663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81808"/>
        <c:axId val="18186630"/>
      </c:barChart>
      <c:catAx>
        <c:axId val="8698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630"/>
        <c:auto val="1"/>
        <c:lblAlgn val="ctr"/>
        <c:lblOffset val="100"/>
        <c:noMultiLvlLbl val="0"/>
      </c:catAx>
      <c:valAx>
        <c:axId val="1818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