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066547"/>
        <c:axId val="25255750"/>
      </c:scatterChart>
      <c:valAx>
        <c:axId val="91066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750"/>
        <c:crossesAt val="0"/>
        <c:crossBetween val="midCat"/>
      </c:valAx>
      <c:valAx>
        <c:axId val="2525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15367"/>
        <c:axId val="76255743"/>
      </c:scatterChart>
      <c:valAx>
        <c:axId val="87615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743"/>
        <c:crossesAt val="0"/>
        <c:crossBetween val="midCat"/>
      </c:valAx>
      <c:valAx>
        <c:axId val="7625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