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608484"/>
        <c:axId val="50717960"/>
      </c:scatterChart>
      <c:valAx>
        <c:axId val="52608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17960"/>
        <c:crossesAt val="0"/>
        <c:crossBetween val="midCat"/>
      </c:valAx>
      <c:valAx>
        <c:axId val="50717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08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