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91372"/>
        <c:axId val="24335065"/>
      </c:scatterChart>
      <c:valAx>
        <c:axId val="5529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5065"/>
        <c:crossesAt val="0"/>
        <c:crossBetween val="midCat"/>
      </c:valAx>
      <c:valAx>
        <c:axId val="24335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1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