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57998"/>
        <c:axId val="80453586"/>
      </c:scatterChart>
      <c:valAx>
        <c:axId val="31557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86"/>
        <c:crossesAt val="0"/>
        <c:crossBetween val="midCat"/>
      </c:valAx>
      <c:valAx>
        <c:axId val="8045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53397"/>
        <c:axId val="48997310"/>
      </c:scatterChart>
      <c:valAx>
        <c:axId val="57153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310"/>
        <c:crossesAt val="0"/>
        <c:crossBetween val="midCat"/>
      </c:valAx>
      <c:valAx>
        <c:axId val="4899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