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477227"/>
        <c:axId val="26688251"/>
      </c:scatterChart>
      <c:valAx>
        <c:axId val="794772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688251"/>
        <c:crossesAt val="0"/>
        <c:crossBetween val="midCat"/>
      </c:valAx>
      <c:valAx>
        <c:axId val="266882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4772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