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973830"/>
        <c:axId val="83516243"/>
      </c:scatterChart>
      <c:valAx>
        <c:axId val="45973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16243"/>
        <c:crossesAt val="0"/>
        <c:crossBetween val="midCat"/>
      </c:valAx>
      <c:valAx>
        <c:axId val="83516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73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