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92386"/>
        <c:axId val="29058916"/>
      </c:scatterChart>
      <c:valAx>
        <c:axId val="72992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16"/>
        <c:crossesAt val="0"/>
        <c:crossBetween val="midCat"/>
      </c:valAx>
      <c:valAx>
        <c:axId val="2905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37129"/>
        <c:axId val="25060174"/>
      </c:scatterChart>
      <c:valAx>
        <c:axId val="2593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174"/>
        <c:crossesAt val="0"/>
        <c:crossBetween val="midCat"/>
      </c:valAx>
      <c:valAx>
        <c:axId val="2506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