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6623"/>
        <c:axId val="16939166"/>
      </c:barChart>
      <c:catAx>
        <c:axId val="736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166"/>
        <c:auto val="1"/>
        <c:lblAlgn val="ctr"/>
        <c:lblOffset val="100"/>
        <c:noMultiLvlLbl val="0"/>
      </c:catAx>
      <c:valAx>
        <c:axId val="169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7672"/>
        <c:axId val="85374849"/>
      </c:barChart>
      <c:catAx>
        <c:axId val="926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849"/>
        <c:auto val="1"/>
        <c:lblAlgn val="ctr"/>
        <c:lblOffset val="100"/>
        <c:noMultiLvlLbl val="0"/>
      </c:catAx>
      <c:valAx>
        <c:axId val="853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4252"/>
        <c:axId val="20859039"/>
      </c:barChart>
      <c:catAx>
        <c:axId val="37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39"/>
        <c:auto val="1"/>
        <c:lblAlgn val="ctr"/>
        <c:lblOffset val="100"/>
        <c:noMultiLvlLbl val="0"/>
      </c:catAx>
      <c:valAx>
        <c:axId val="208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7447"/>
        <c:axId val="50988407"/>
      </c:barChart>
      <c:catAx>
        <c:axId val="728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407"/>
        <c:auto val="1"/>
        <c:lblAlgn val="ctr"/>
        <c:lblOffset val="100"/>
        <c:noMultiLvlLbl val="0"/>
      </c:catAx>
      <c:valAx>
        <c:axId val="509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9088"/>
        <c:axId val="48452271"/>
      </c:barChart>
      <c:catAx>
        <c:axId val="724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271"/>
        <c:auto val="1"/>
        <c:lblAlgn val="ctr"/>
        <c:lblOffset val="100"/>
        <c:noMultiLvlLbl val="0"/>
      </c:catAx>
      <c:valAx>
        <c:axId val="484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202"/>
        <c:axId val="32262456"/>
      </c:barChart>
      <c:catAx>
        <c:axId val="18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456"/>
        <c:auto val="1"/>
        <c:lblAlgn val="ctr"/>
        <c:lblOffset val="100"/>
        <c:noMultiLvlLbl val="0"/>
      </c:catAx>
      <c:valAx>
        <c:axId val="322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2091"/>
        <c:axId val="45624482"/>
      </c:barChart>
      <c:catAx>
        <c:axId val="940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482"/>
        <c:auto val="1"/>
        <c:lblAlgn val="ctr"/>
        <c:lblOffset val="100"/>
        <c:noMultiLvlLbl val="0"/>
      </c:catAx>
      <c:valAx>
        <c:axId val="456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5324"/>
        <c:axId val="94422894"/>
      </c:barChart>
      <c:catAx>
        <c:axId val="7339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894"/>
        <c:auto val="1"/>
        <c:lblAlgn val="ctr"/>
        <c:lblOffset val="100"/>
        <c:noMultiLvlLbl val="0"/>
      </c:catAx>
      <c:valAx>
        <c:axId val="944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1964"/>
        <c:axId val="33271697"/>
      </c:barChart>
      <c:catAx>
        <c:axId val="617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697"/>
        <c:auto val="1"/>
        <c:lblAlgn val="ctr"/>
        <c:lblOffset val="100"/>
        <c:noMultiLvlLbl val="0"/>
      </c:catAx>
      <c:valAx>
        <c:axId val="33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8973"/>
        <c:axId val="54840220"/>
      </c:barChart>
      <c:catAx>
        <c:axId val="647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220"/>
        <c:auto val="1"/>
        <c:lblAlgn val="ctr"/>
        <c:lblOffset val="100"/>
        <c:noMultiLvlLbl val="0"/>
      </c:catAx>
      <c:valAx>
        <c:axId val="548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4259"/>
        <c:axId val="25407126"/>
      </c:barChart>
      <c:catAx>
        <c:axId val="736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126"/>
        <c:auto val="1"/>
        <c:lblAlgn val="ctr"/>
        <c:lblOffset val="100"/>
        <c:noMultiLvlLbl val="0"/>
      </c:catAx>
      <c:valAx>
        <c:axId val="254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20"/>
        <c:axId val="69639979"/>
      </c:barChart>
      <c:catAx>
        <c:axId val="9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79"/>
        <c:auto val="1"/>
        <c:lblAlgn val="ctr"/>
        <c:lblOffset val="100"/>
        <c:noMultiLvlLbl val="0"/>
      </c:catAx>
      <c:valAx>
        <c:axId val="696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237"/>
        <c:axId val="92194461"/>
      </c:barChart>
      <c:catAx>
        <c:axId val="97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61"/>
        <c:auto val="1"/>
        <c:lblAlgn val="ctr"/>
        <c:lblOffset val="100"/>
        <c:noMultiLvlLbl val="0"/>
      </c:catAx>
      <c:valAx>
        <c:axId val="921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3946"/>
        <c:axId val="19668154"/>
      </c:barChart>
      <c:catAx>
        <c:axId val="61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54"/>
        <c:auto val="1"/>
        <c:lblAlgn val="ctr"/>
        <c:lblOffset val="100"/>
        <c:noMultiLvlLbl val="0"/>
      </c:catAx>
      <c:valAx>
        <c:axId val="196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9433"/>
        <c:axId val="76776365"/>
      </c:barChart>
      <c:catAx>
        <c:axId val="262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65"/>
        <c:auto val="1"/>
        <c:lblAlgn val="ctr"/>
        <c:lblOffset val="100"/>
        <c:noMultiLvlLbl val="0"/>
      </c:catAx>
      <c:valAx>
        <c:axId val="767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31866"/>
        <c:axId val="15919265"/>
      </c:barChart>
      <c:catAx>
        <c:axId val="187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65"/>
        <c:auto val="1"/>
        <c:lblAlgn val="ctr"/>
        <c:lblOffset val="100"/>
        <c:noMultiLvlLbl val="0"/>
      </c:catAx>
      <c:valAx>
        <c:axId val="159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46002"/>
        <c:axId val="25396247"/>
      </c:barChart>
      <c:catAx>
        <c:axId val="285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47"/>
        <c:auto val="1"/>
        <c:lblAlgn val="ctr"/>
        <c:lblOffset val="100"/>
        <c:noMultiLvlLbl val="0"/>
      </c:catAx>
      <c:valAx>
        <c:axId val="253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84063"/>
        <c:axId val="58181526"/>
      </c:barChart>
      <c:catAx>
        <c:axId val="987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526"/>
        <c:auto val="1"/>
        <c:lblAlgn val="ctr"/>
        <c:lblOffset val="100"/>
        <c:noMultiLvlLbl val="0"/>
      </c:catAx>
      <c:valAx>
        <c:axId val="581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