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89094"/>
        <c:axId val="59395376"/>
      </c:scatterChart>
      <c:valAx>
        <c:axId val="8728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376"/>
        <c:crossesAt val="0"/>
        <c:crossBetween val="midCat"/>
      </c:valAx>
      <c:valAx>
        <c:axId val="5939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84163"/>
        <c:axId val="42895435"/>
      </c:scatterChart>
      <c:valAx>
        <c:axId val="13484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435"/>
        <c:crossesAt val="0"/>
        <c:crossBetween val="midCat"/>
      </c:valAx>
      <c:valAx>
        <c:axId val="4289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92741"/>
        <c:axId val="31399056"/>
      </c:scatterChart>
      <c:valAx>
        <c:axId val="97592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056"/>
        <c:crossesAt val="0"/>
        <c:crossBetween val="midCat"/>
      </c:valAx>
      <c:valAx>
        <c:axId val="3139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65337"/>
        <c:axId val="87404253"/>
      </c:scatterChart>
      <c:valAx>
        <c:axId val="3356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253"/>
        <c:crossesAt val="0"/>
        <c:crossBetween val="midCat"/>
      </c:valAx>
      <c:valAx>
        <c:axId val="8740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