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6789"/>
        <c:axId val="34042838"/>
      </c:scatterChart>
      <c:valAx>
        <c:axId val="8404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38"/>
        <c:crossesAt val="0"/>
        <c:crossBetween val="midCat"/>
      </c:valAx>
      <c:valAx>
        <c:axId val="3404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05084"/>
        <c:axId val="3171081"/>
      </c:scatterChart>
      <c:valAx>
        <c:axId val="7210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81"/>
        <c:crossesAt val="0"/>
        <c:crossBetween val="midCat"/>
      </c:valAx>
      <c:valAx>
        <c:axId val="317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7901"/>
        <c:axId val="555173"/>
      </c:scatterChart>
      <c:valAx>
        <c:axId val="7246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3"/>
        <c:crossesAt val="0"/>
        <c:crossBetween val="midCat"/>
      </c:valAx>
      <c:valAx>
        <c:axId val="55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78805"/>
        <c:axId val="42448556"/>
      </c:scatterChart>
      <c:valAx>
        <c:axId val="2127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556"/>
        <c:crossesAt val="0"/>
        <c:crossBetween val="midCat"/>
      </c:valAx>
      <c:valAx>
        <c:axId val="4244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