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7496"/>
        <c:axId val="46672665"/>
      </c:barChart>
      <c:catAx>
        <c:axId val="617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65"/>
        <c:auto val="1"/>
        <c:lblAlgn val="ctr"/>
        <c:lblOffset val="100"/>
        <c:noMultiLvlLbl val="0"/>
      </c:catAx>
      <c:valAx>
        <c:axId val="466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6423"/>
        <c:axId val="67887195"/>
      </c:barChart>
      <c:catAx>
        <c:axId val="451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195"/>
        <c:auto val="1"/>
        <c:lblAlgn val="ctr"/>
        <c:lblOffset val="100"/>
        <c:noMultiLvlLbl val="0"/>
      </c:catAx>
      <c:valAx>
        <c:axId val="678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9974"/>
        <c:axId val="61041883"/>
      </c:barChart>
      <c:catAx>
        <c:axId val="335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83"/>
        <c:auto val="1"/>
        <c:lblAlgn val="ctr"/>
        <c:lblOffset val="100"/>
        <c:noMultiLvlLbl val="0"/>
      </c:catAx>
      <c:valAx>
        <c:axId val="610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0122"/>
        <c:axId val="66340255"/>
      </c:barChart>
      <c:catAx>
        <c:axId val="1808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255"/>
        <c:auto val="1"/>
        <c:lblAlgn val="ctr"/>
        <c:lblOffset val="100"/>
        <c:noMultiLvlLbl val="0"/>
      </c:catAx>
      <c:valAx>
        <c:axId val="663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1969"/>
        <c:axId val="61260332"/>
      </c:barChart>
      <c:catAx>
        <c:axId val="348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32"/>
        <c:auto val="1"/>
        <c:lblAlgn val="ctr"/>
        <c:lblOffset val="100"/>
        <c:noMultiLvlLbl val="0"/>
      </c:catAx>
      <c:valAx>
        <c:axId val="612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6188"/>
        <c:axId val="36680886"/>
      </c:barChart>
      <c:catAx>
        <c:axId val="958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86"/>
        <c:auto val="1"/>
        <c:lblAlgn val="ctr"/>
        <c:lblOffset val="100"/>
        <c:noMultiLvlLbl val="0"/>
      </c:catAx>
      <c:valAx>
        <c:axId val="366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5832"/>
        <c:axId val="11882405"/>
      </c:barChart>
      <c:catAx>
        <c:axId val="382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405"/>
        <c:auto val="1"/>
        <c:lblAlgn val="ctr"/>
        <c:lblOffset val="100"/>
        <c:noMultiLvlLbl val="0"/>
      </c:catAx>
      <c:valAx>
        <c:axId val="118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6888"/>
        <c:axId val="5492940"/>
      </c:barChart>
      <c:catAx>
        <c:axId val="726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40"/>
        <c:auto val="1"/>
        <c:lblAlgn val="ctr"/>
        <c:lblOffset val="100"/>
        <c:noMultiLvlLbl val="0"/>
      </c:catAx>
      <c:valAx>
        <c:axId val="54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11353"/>
        <c:axId val="26355609"/>
      </c:barChart>
      <c:catAx>
        <c:axId val="246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09"/>
        <c:auto val="1"/>
        <c:lblAlgn val="ctr"/>
        <c:lblOffset val="100"/>
        <c:noMultiLvlLbl val="0"/>
      </c:catAx>
      <c:valAx>
        <c:axId val="263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8281"/>
        <c:axId val="33401215"/>
      </c:barChart>
      <c:catAx>
        <c:axId val="3737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215"/>
        <c:auto val="1"/>
        <c:lblAlgn val="ctr"/>
        <c:lblOffset val="100"/>
        <c:noMultiLvlLbl val="0"/>
      </c:catAx>
      <c:valAx>
        <c:axId val="334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5760"/>
        <c:axId val="33145745"/>
      </c:barChart>
      <c:catAx>
        <c:axId val="674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745"/>
        <c:auto val="1"/>
        <c:lblAlgn val="ctr"/>
        <c:lblOffset val="100"/>
        <c:noMultiLvlLbl val="0"/>
      </c:catAx>
      <c:valAx>
        <c:axId val="331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81644"/>
        <c:axId val="60194432"/>
      </c:barChart>
      <c:catAx>
        <c:axId val="128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432"/>
        <c:auto val="1"/>
        <c:lblAlgn val="ctr"/>
        <c:lblOffset val="100"/>
        <c:noMultiLvlLbl val="0"/>
      </c:catAx>
      <c:valAx>
        <c:axId val="601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6051"/>
        <c:axId val="82211138"/>
      </c:barChart>
      <c:catAx>
        <c:axId val="67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38"/>
        <c:auto val="1"/>
        <c:lblAlgn val="ctr"/>
        <c:lblOffset val="100"/>
        <c:noMultiLvlLbl val="0"/>
      </c:catAx>
      <c:valAx>
        <c:axId val="822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74478"/>
        <c:axId val="47516414"/>
      </c:barChart>
      <c:catAx>
        <c:axId val="774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414"/>
        <c:auto val="1"/>
        <c:lblAlgn val="ctr"/>
        <c:lblOffset val="100"/>
        <c:noMultiLvlLbl val="0"/>
      </c:catAx>
      <c:valAx>
        <c:axId val="475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0733"/>
        <c:axId val="82603882"/>
      </c:barChart>
      <c:catAx>
        <c:axId val="3075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882"/>
        <c:auto val="1"/>
        <c:lblAlgn val="ctr"/>
        <c:lblOffset val="100"/>
        <c:noMultiLvlLbl val="0"/>
      </c:catAx>
      <c:valAx>
        <c:axId val="826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8975"/>
        <c:axId val="94972271"/>
      </c:barChart>
      <c:catAx>
        <c:axId val="3988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271"/>
        <c:auto val="1"/>
        <c:lblAlgn val="ctr"/>
        <c:lblOffset val="100"/>
        <c:noMultiLvlLbl val="0"/>
      </c:catAx>
      <c:valAx>
        <c:axId val="949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53133"/>
        <c:axId val="54619613"/>
      </c:barChart>
      <c:catAx>
        <c:axId val="465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613"/>
        <c:auto val="1"/>
        <c:lblAlgn val="ctr"/>
        <c:lblOffset val="100"/>
        <c:noMultiLvlLbl val="0"/>
      </c:catAx>
      <c:valAx>
        <c:axId val="546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6320"/>
        <c:axId val="63425530"/>
      </c:barChart>
      <c:catAx>
        <c:axId val="469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30"/>
        <c:auto val="1"/>
        <c:lblAlgn val="ctr"/>
        <c:lblOffset val="100"/>
        <c:noMultiLvlLbl val="0"/>
      </c:catAx>
      <c:valAx>
        <c:axId val="634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