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260229"/>
        <c:axId val="33568341"/>
      </c:scatterChart>
      <c:valAx>
        <c:axId val="87260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8341"/>
        <c:crossesAt val="0"/>
        <c:crossBetween val="midCat"/>
      </c:valAx>
      <c:valAx>
        <c:axId val="33568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60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