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29760"/>
        <c:axId val="75101198"/>
      </c:barChart>
      <c:catAx>
        <c:axId val="584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198"/>
        <c:auto val="1"/>
        <c:lblAlgn val="ctr"/>
        <c:lblOffset val="100"/>
        <c:noMultiLvlLbl val="0"/>
      </c:catAx>
      <c:valAx>
        <c:axId val="7510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78181"/>
        <c:axId val="33628791"/>
      </c:barChart>
      <c:catAx>
        <c:axId val="6117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791"/>
        <c:auto val="1"/>
        <c:lblAlgn val="ctr"/>
        <c:lblOffset val="100"/>
        <c:noMultiLvlLbl val="0"/>
      </c:catAx>
      <c:valAx>
        <c:axId val="3362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97177"/>
        <c:axId val="24879547"/>
      </c:barChart>
      <c:catAx>
        <c:axId val="7619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547"/>
        <c:auto val="1"/>
        <c:lblAlgn val="ctr"/>
        <c:lblOffset val="100"/>
        <c:noMultiLvlLbl val="0"/>
      </c:catAx>
      <c:valAx>
        <c:axId val="248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89865"/>
        <c:axId val="29027119"/>
      </c:barChart>
      <c:catAx>
        <c:axId val="9868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119"/>
        <c:auto val="1"/>
        <c:lblAlgn val="ctr"/>
        <c:lblOffset val="100"/>
        <c:noMultiLvlLbl val="0"/>
      </c:catAx>
      <c:valAx>
        <c:axId val="2902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16037"/>
        <c:axId val="84156373"/>
      </c:barChart>
      <c:catAx>
        <c:axId val="5751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373"/>
        <c:auto val="1"/>
        <c:lblAlgn val="ctr"/>
        <c:lblOffset val="100"/>
        <c:noMultiLvlLbl val="0"/>
      </c:catAx>
      <c:valAx>
        <c:axId val="841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85157"/>
        <c:axId val="95562022"/>
      </c:barChart>
      <c:catAx>
        <c:axId val="9598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022"/>
        <c:auto val="1"/>
        <c:lblAlgn val="ctr"/>
        <c:lblOffset val="100"/>
        <c:noMultiLvlLbl val="0"/>
      </c:catAx>
      <c:valAx>
        <c:axId val="955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39853"/>
        <c:axId val="18277057"/>
      </c:barChart>
      <c:catAx>
        <c:axId val="2103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057"/>
        <c:auto val="1"/>
        <c:lblAlgn val="ctr"/>
        <c:lblOffset val="100"/>
        <c:noMultiLvlLbl val="0"/>
      </c:catAx>
      <c:valAx>
        <c:axId val="182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53322"/>
        <c:axId val="44479366"/>
      </c:barChart>
      <c:catAx>
        <c:axId val="9055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366"/>
        <c:auto val="1"/>
        <c:lblAlgn val="ctr"/>
        <c:lblOffset val="100"/>
        <c:noMultiLvlLbl val="0"/>
      </c:catAx>
      <c:valAx>
        <c:axId val="444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48206"/>
        <c:axId val="42531990"/>
      </c:barChart>
      <c:catAx>
        <c:axId val="2094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990"/>
        <c:auto val="1"/>
        <c:lblAlgn val="ctr"/>
        <c:lblOffset val="100"/>
        <c:noMultiLvlLbl val="0"/>
      </c:catAx>
      <c:valAx>
        <c:axId val="425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18071"/>
        <c:axId val="62600666"/>
      </c:barChart>
      <c:catAx>
        <c:axId val="6431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666"/>
        <c:auto val="1"/>
        <c:lblAlgn val="ctr"/>
        <c:lblOffset val="100"/>
        <c:noMultiLvlLbl val="0"/>
      </c:catAx>
      <c:valAx>
        <c:axId val="626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64141"/>
        <c:axId val="55887248"/>
      </c:barChart>
      <c:catAx>
        <c:axId val="9776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248"/>
        <c:auto val="1"/>
        <c:lblAlgn val="ctr"/>
        <c:lblOffset val="100"/>
        <c:noMultiLvlLbl val="0"/>
      </c:catAx>
      <c:valAx>
        <c:axId val="558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5690"/>
        <c:axId val="33289130"/>
      </c:barChart>
      <c:catAx>
        <c:axId val="96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130"/>
        <c:auto val="1"/>
        <c:lblAlgn val="ctr"/>
        <c:lblOffset val="100"/>
        <c:noMultiLvlLbl val="0"/>
      </c:catAx>
      <c:valAx>
        <c:axId val="332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14491"/>
        <c:axId val="74407399"/>
      </c:barChart>
      <c:catAx>
        <c:axId val="2171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399"/>
        <c:auto val="1"/>
        <c:lblAlgn val="ctr"/>
        <c:lblOffset val="100"/>
        <c:noMultiLvlLbl val="0"/>
      </c:catAx>
      <c:valAx>
        <c:axId val="744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46429"/>
        <c:axId val="24786017"/>
      </c:barChart>
      <c:catAx>
        <c:axId val="1454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017"/>
        <c:auto val="1"/>
        <c:lblAlgn val="ctr"/>
        <c:lblOffset val="100"/>
        <c:noMultiLvlLbl val="0"/>
      </c:catAx>
      <c:valAx>
        <c:axId val="2478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67867"/>
        <c:axId val="22001210"/>
      </c:barChart>
      <c:catAx>
        <c:axId val="4816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210"/>
        <c:auto val="1"/>
        <c:lblAlgn val="ctr"/>
        <c:lblOffset val="100"/>
        <c:noMultiLvlLbl val="0"/>
      </c:catAx>
      <c:valAx>
        <c:axId val="220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21669"/>
        <c:axId val="87355207"/>
      </c:barChart>
      <c:catAx>
        <c:axId val="7842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207"/>
        <c:auto val="1"/>
        <c:lblAlgn val="ctr"/>
        <c:lblOffset val="100"/>
        <c:noMultiLvlLbl val="0"/>
      </c:catAx>
      <c:valAx>
        <c:axId val="873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22666"/>
        <c:axId val="49809556"/>
      </c:barChart>
      <c:catAx>
        <c:axId val="4362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556"/>
        <c:auto val="1"/>
        <c:lblAlgn val="ctr"/>
        <c:lblOffset val="100"/>
        <c:noMultiLvlLbl val="0"/>
      </c:catAx>
      <c:valAx>
        <c:axId val="498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51541"/>
        <c:axId val="6004455"/>
      </c:barChart>
      <c:catAx>
        <c:axId val="9945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55"/>
        <c:auto val="1"/>
        <c:lblAlgn val="ctr"/>
        <c:lblOffset val="100"/>
        <c:noMultiLvlLbl val="0"/>
      </c:catAx>
      <c:valAx>
        <c:axId val="60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