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26349"/>
        <c:axId val="6580519"/>
      </c:scatterChart>
      <c:valAx>
        <c:axId val="91326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19"/>
        <c:crossesAt val="0"/>
        <c:crossBetween val="midCat"/>
      </c:valAx>
      <c:valAx>
        <c:axId val="658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39621"/>
        <c:axId val="42398843"/>
      </c:scatterChart>
      <c:valAx>
        <c:axId val="67239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843"/>
        <c:crossesAt val="0"/>
        <c:crossBetween val="midCat"/>
      </c:valAx>
      <c:valAx>
        <c:axId val="42398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