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66653"/>
        <c:axId val="19070688"/>
      </c:scatterChart>
      <c:valAx>
        <c:axId val="8746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688"/>
        <c:crossesAt val="0"/>
        <c:crossBetween val="midCat"/>
      </c:valAx>
      <c:valAx>
        <c:axId val="1907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63997"/>
        <c:axId val="78010330"/>
      </c:scatterChart>
      <c:valAx>
        <c:axId val="7976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330"/>
        <c:crossesAt val="0"/>
        <c:crossBetween val="midCat"/>
      </c:valAx>
      <c:valAx>
        <c:axId val="78010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79107"/>
        <c:axId val="24570526"/>
      </c:scatterChart>
      <c:valAx>
        <c:axId val="43479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526"/>
        <c:crossesAt val="0"/>
        <c:crossBetween val="midCat"/>
      </c:valAx>
      <c:valAx>
        <c:axId val="24570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9544"/>
        <c:axId val="67964091"/>
      </c:scatterChart>
      <c:valAx>
        <c:axId val="9379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091"/>
        <c:crossesAt val="0"/>
        <c:crossBetween val="midCat"/>
      </c:valAx>
      <c:valAx>
        <c:axId val="67964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