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19090"/>
        <c:axId val="52132497"/>
      </c:barChart>
      <c:catAx>
        <c:axId val="908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497"/>
        <c:auto val="1"/>
        <c:lblAlgn val="ctr"/>
        <c:lblOffset val="100"/>
        <c:noMultiLvlLbl val="0"/>
      </c:catAx>
      <c:valAx>
        <c:axId val="521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36057"/>
        <c:axId val="91671566"/>
      </c:barChart>
      <c:catAx>
        <c:axId val="318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566"/>
        <c:auto val="1"/>
        <c:lblAlgn val="ctr"/>
        <c:lblOffset val="100"/>
        <c:noMultiLvlLbl val="0"/>
      </c:catAx>
      <c:valAx>
        <c:axId val="916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324"/>
        <c:axId val="15532720"/>
      </c:barChart>
      <c:catAx>
        <c:axId val="530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720"/>
        <c:auto val="1"/>
        <c:lblAlgn val="ctr"/>
        <c:lblOffset val="100"/>
        <c:noMultiLvlLbl val="0"/>
      </c:catAx>
      <c:valAx>
        <c:axId val="155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5306"/>
        <c:axId val="57996782"/>
      </c:barChart>
      <c:catAx>
        <c:axId val="717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82"/>
        <c:auto val="1"/>
        <c:lblAlgn val="ctr"/>
        <c:lblOffset val="100"/>
        <c:noMultiLvlLbl val="0"/>
      </c:catAx>
      <c:valAx>
        <c:axId val="579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22761"/>
        <c:axId val="18284333"/>
      </c:barChart>
      <c:catAx>
        <c:axId val="800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333"/>
        <c:auto val="1"/>
        <c:lblAlgn val="ctr"/>
        <c:lblOffset val="100"/>
        <c:noMultiLvlLbl val="0"/>
      </c:catAx>
      <c:valAx>
        <c:axId val="182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8405"/>
        <c:axId val="69389694"/>
      </c:barChart>
      <c:catAx>
        <c:axId val="7801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94"/>
        <c:auto val="1"/>
        <c:lblAlgn val="ctr"/>
        <c:lblOffset val="100"/>
        <c:noMultiLvlLbl val="0"/>
      </c:catAx>
      <c:valAx>
        <c:axId val="693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9145"/>
        <c:axId val="11868866"/>
      </c:barChart>
      <c:catAx>
        <c:axId val="254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866"/>
        <c:auto val="1"/>
        <c:lblAlgn val="ctr"/>
        <c:lblOffset val="100"/>
        <c:noMultiLvlLbl val="0"/>
      </c:catAx>
      <c:valAx>
        <c:axId val="118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0305"/>
        <c:axId val="69933902"/>
      </c:barChart>
      <c:catAx>
        <c:axId val="4236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902"/>
        <c:auto val="1"/>
        <c:lblAlgn val="ctr"/>
        <c:lblOffset val="100"/>
        <c:noMultiLvlLbl val="0"/>
      </c:catAx>
      <c:valAx>
        <c:axId val="699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14257"/>
        <c:axId val="89574664"/>
      </c:barChart>
      <c:catAx>
        <c:axId val="899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664"/>
        <c:auto val="1"/>
        <c:lblAlgn val="ctr"/>
        <c:lblOffset val="100"/>
        <c:noMultiLvlLbl val="0"/>
      </c:catAx>
      <c:valAx>
        <c:axId val="895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2121"/>
        <c:axId val="58509885"/>
      </c:barChart>
      <c:catAx>
        <c:axId val="4054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885"/>
        <c:auto val="1"/>
        <c:lblAlgn val="ctr"/>
        <c:lblOffset val="100"/>
        <c:noMultiLvlLbl val="0"/>
      </c:catAx>
      <c:valAx>
        <c:axId val="585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90058"/>
        <c:axId val="35457564"/>
      </c:barChart>
      <c:catAx>
        <c:axId val="784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564"/>
        <c:auto val="1"/>
        <c:lblAlgn val="ctr"/>
        <c:lblOffset val="100"/>
        <c:noMultiLvlLbl val="0"/>
      </c:catAx>
      <c:valAx>
        <c:axId val="354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0173"/>
        <c:axId val="3380479"/>
      </c:barChart>
      <c:catAx>
        <c:axId val="829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9"/>
        <c:auto val="1"/>
        <c:lblAlgn val="ctr"/>
        <c:lblOffset val="100"/>
        <c:noMultiLvlLbl val="0"/>
      </c:catAx>
      <c:valAx>
        <c:axId val="33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9825"/>
        <c:axId val="35550812"/>
      </c:barChart>
      <c:catAx>
        <c:axId val="167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12"/>
        <c:auto val="1"/>
        <c:lblAlgn val="ctr"/>
        <c:lblOffset val="100"/>
        <c:noMultiLvlLbl val="0"/>
      </c:catAx>
      <c:valAx>
        <c:axId val="355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80203"/>
        <c:axId val="20610808"/>
      </c:barChart>
      <c:catAx>
        <c:axId val="543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808"/>
        <c:auto val="1"/>
        <c:lblAlgn val="ctr"/>
        <c:lblOffset val="100"/>
        <c:noMultiLvlLbl val="0"/>
      </c:catAx>
      <c:valAx>
        <c:axId val="206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3135"/>
        <c:axId val="43246905"/>
      </c:barChart>
      <c:catAx>
        <c:axId val="439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05"/>
        <c:auto val="1"/>
        <c:lblAlgn val="ctr"/>
        <c:lblOffset val="100"/>
        <c:noMultiLvlLbl val="0"/>
      </c:catAx>
      <c:valAx>
        <c:axId val="432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32172"/>
        <c:axId val="60605889"/>
      </c:barChart>
      <c:catAx>
        <c:axId val="695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889"/>
        <c:auto val="1"/>
        <c:lblAlgn val="ctr"/>
        <c:lblOffset val="100"/>
        <c:noMultiLvlLbl val="0"/>
      </c:catAx>
      <c:valAx>
        <c:axId val="606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09727"/>
        <c:axId val="19851409"/>
      </c:barChart>
      <c:catAx>
        <c:axId val="983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409"/>
        <c:auto val="1"/>
        <c:lblAlgn val="ctr"/>
        <c:lblOffset val="100"/>
        <c:noMultiLvlLbl val="0"/>
      </c:catAx>
      <c:valAx>
        <c:axId val="198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12605"/>
        <c:axId val="22823044"/>
      </c:barChart>
      <c:catAx>
        <c:axId val="484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044"/>
        <c:auto val="1"/>
        <c:lblAlgn val="ctr"/>
        <c:lblOffset val="100"/>
        <c:noMultiLvlLbl val="0"/>
      </c:catAx>
      <c:valAx>
        <c:axId val="228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