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32480"/>
        <c:axId val="86392347"/>
      </c:scatterChart>
      <c:valAx>
        <c:axId val="52232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347"/>
        <c:crossesAt val="0"/>
        <c:crossBetween val="midCat"/>
      </c:valAx>
      <c:valAx>
        <c:axId val="86392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60970"/>
        <c:axId val="43491120"/>
      </c:scatterChart>
      <c:valAx>
        <c:axId val="94960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120"/>
        <c:crossesAt val="0"/>
        <c:crossBetween val="midCat"/>
      </c:valAx>
      <c:valAx>
        <c:axId val="4349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