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36197"/>
        <c:axId val="44081036"/>
      </c:scatterChart>
      <c:valAx>
        <c:axId val="7123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036"/>
        <c:crossesAt val="0"/>
        <c:crossBetween val="midCat"/>
      </c:valAx>
      <c:valAx>
        <c:axId val="4408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41320"/>
        <c:axId val="39225124"/>
      </c:scatterChart>
      <c:valAx>
        <c:axId val="7274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124"/>
        <c:crossesAt val="0"/>
        <c:crossBetween val="midCat"/>
      </c:valAx>
      <c:valAx>
        <c:axId val="3922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66176"/>
        <c:axId val="53188346"/>
      </c:scatterChart>
      <c:valAx>
        <c:axId val="9626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346"/>
        <c:crossesAt val="0"/>
        <c:crossBetween val="midCat"/>
      </c:valAx>
      <c:valAx>
        <c:axId val="5318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60279"/>
        <c:axId val="18858001"/>
      </c:scatterChart>
      <c:valAx>
        <c:axId val="2976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001"/>
        <c:crossesAt val="0"/>
        <c:crossBetween val="midCat"/>
      </c:valAx>
      <c:valAx>
        <c:axId val="1885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