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5636"/>
        <c:axId val="10364717"/>
      </c:barChart>
      <c:catAx>
        <c:axId val="274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717"/>
        <c:auto val="1"/>
        <c:lblAlgn val="ctr"/>
        <c:lblOffset val="100"/>
        <c:noMultiLvlLbl val="0"/>
      </c:catAx>
      <c:valAx>
        <c:axId val="103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9205"/>
        <c:axId val="45672001"/>
      </c:barChart>
      <c:catAx>
        <c:axId val="890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001"/>
        <c:auto val="1"/>
        <c:lblAlgn val="ctr"/>
        <c:lblOffset val="100"/>
        <c:noMultiLvlLbl val="0"/>
      </c:catAx>
      <c:valAx>
        <c:axId val="456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016"/>
        <c:axId val="35601363"/>
      </c:barChart>
      <c:catAx>
        <c:axId val="48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63"/>
        <c:auto val="1"/>
        <c:lblAlgn val="ctr"/>
        <c:lblOffset val="100"/>
        <c:noMultiLvlLbl val="0"/>
      </c:catAx>
      <c:valAx>
        <c:axId val="356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1443"/>
        <c:axId val="52032554"/>
      </c:barChart>
      <c:catAx>
        <c:axId val="962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554"/>
        <c:auto val="1"/>
        <c:lblAlgn val="ctr"/>
        <c:lblOffset val="100"/>
        <c:noMultiLvlLbl val="0"/>
      </c:catAx>
      <c:valAx>
        <c:axId val="52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8659"/>
        <c:axId val="77177645"/>
      </c:barChart>
      <c:catAx>
        <c:axId val="527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645"/>
        <c:auto val="1"/>
        <c:lblAlgn val="ctr"/>
        <c:lblOffset val="100"/>
        <c:noMultiLvlLbl val="0"/>
      </c:catAx>
      <c:valAx>
        <c:axId val="771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0394"/>
        <c:axId val="90213564"/>
      </c:barChart>
      <c:catAx>
        <c:axId val="508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64"/>
        <c:auto val="1"/>
        <c:lblAlgn val="ctr"/>
        <c:lblOffset val="100"/>
        <c:noMultiLvlLbl val="0"/>
      </c:catAx>
      <c:valAx>
        <c:axId val="902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8931"/>
        <c:axId val="5505912"/>
      </c:barChart>
      <c:catAx>
        <c:axId val="178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2"/>
        <c:auto val="1"/>
        <c:lblAlgn val="ctr"/>
        <c:lblOffset val="100"/>
        <c:noMultiLvlLbl val="0"/>
      </c:catAx>
      <c:valAx>
        <c:axId val="55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2331"/>
        <c:axId val="73160674"/>
      </c:barChart>
      <c:catAx>
        <c:axId val="783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74"/>
        <c:auto val="1"/>
        <c:lblAlgn val="ctr"/>
        <c:lblOffset val="100"/>
        <c:noMultiLvlLbl val="0"/>
      </c:catAx>
      <c:valAx>
        <c:axId val="731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4848"/>
        <c:axId val="17165469"/>
      </c:barChart>
      <c:catAx>
        <c:axId val="538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469"/>
        <c:auto val="1"/>
        <c:lblAlgn val="ctr"/>
        <c:lblOffset val="100"/>
        <c:noMultiLvlLbl val="0"/>
      </c:catAx>
      <c:valAx>
        <c:axId val="171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1743"/>
        <c:axId val="33337008"/>
      </c:barChart>
      <c:catAx>
        <c:axId val="228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08"/>
        <c:auto val="1"/>
        <c:lblAlgn val="ctr"/>
        <c:lblOffset val="100"/>
        <c:noMultiLvlLbl val="0"/>
      </c:catAx>
      <c:valAx>
        <c:axId val="333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3018"/>
        <c:axId val="54929385"/>
      </c:barChart>
      <c:catAx>
        <c:axId val="72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385"/>
        <c:auto val="1"/>
        <c:lblAlgn val="ctr"/>
        <c:lblOffset val="100"/>
        <c:noMultiLvlLbl val="0"/>
      </c:catAx>
      <c:valAx>
        <c:axId val="549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2734"/>
        <c:axId val="11703399"/>
      </c:barChart>
      <c:catAx>
        <c:axId val="354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99"/>
        <c:auto val="1"/>
        <c:lblAlgn val="ctr"/>
        <c:lblOffset val="100"/>
        <c:noMultiLvlLbl val="0"/>
      </c:catAx>
      <c:valAx>
        <c:axId val="117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7641"/>
        <c:axId val="71779872"/>
      </c:barChart>
      <c:catAx>
        <c:axId val="778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72"/>
        <c:auto val="1"/>
        <c:lblAlgn val="ctr"/>
        <c:lblOffset val="100"/>
        <c:noMultiLvlLbl val="0"/>
      </c:catAx>
      <c:valAx>
        <c:axId val="717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59108"/>
        <c:axId val="31690336"/>
      </c:barChart>
      <c:catAx>
        <c:axId val="328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336"/>
        <c:auto val="1"/>
        <c:lblAlgn val="ctr"/>
        <c:lblOffset val="100"/>
        <c:noMultiLvlLbl val="0"/>
      </c:catAx>
      <c:valAx>
        <c:axId val="316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61611"/>
        <c:axId val="70505428"/>
      </c:barChart>
      <c:catAx>
        <c:axId val="948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28"/>
        <c:auto val="1"/>
        <c:lblAlgn val="ctr"/>
        <c:lblOffset val="100"/>
        <c:noMultiLvlLbl val="0"/>
      </c:catAx>
      <c:valAx>
        <c:axId val="705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2638"/>
        <c:axId val="91686271"/>
      </c:barChart>
      <c:catAx>
        <c:axId val="785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71"/>
        <c:auto val="1"/>
        <c:lblAlgn val="ctr"/>
        <c:lblOffset val="100"/>
        <c:noMultiLvlLbl val="0"/>
      </c:catAx>
      <c:valAx>
        <c:axId val="916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40704"/>
        <c:axId val="79062453"/>
      </c:barChart>
      <c:catAx>
        <c:axId val="1614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453"/>
        <c:auto val="1"/>
        <c:lblAlgn val="ctr"/>
        <c:lblOffset val="100"/>
        <c:noMultiLvlLbl val="0"/>
      </c:catAx>
      <c:valAx>
        <c:axId val="790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7877"/>
        <c:axId val="24671796"/>
      </c:barChart>
      <c:catAx>
        <c:axId val="711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796"/>
        <c:auto val="1"/>
        <c:lblAlgn val="ctr"/>
        <c:lblOffset val="100"/>
        <c:noMultiLvlLbl val="0"/>
      </c:catAx>
      <c:valAx>
        <c:axId val="246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