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1375"/>
        <c:axId val="92867372"/>
      </c:scatterChart>
      <c:valAx>
        <c:axId val="9289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372"/>
        <c:crossesAt val="0"/>
        <c:crossBetween val="midCat"/>
      </c:valAx>
      <c:valAx>
        <c:axId val="9286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57069"/>
        <c:axId val="28846908"/>
      </c:scatterChart>
      <c:valAx>
        <c:axId val="8235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908"/>
        <c:crossesAt val="0"/>
        <c:crossBetween val="midCat"/>
      </c:valAx>
      <c:valAx>
        <c:axId val="288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12387"/>
        <c:axId val="79627388"/>
      </c:scatterChart>
      <c:valAx>
        <c:axId val="6491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88"/>
        <c:crossesAt val="0"/>
        <c:crossBetween val="midCat"/>
      </c:valAx>
      <c:valAx>
        <c:axId val="7962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2163"/>
        <c:axId val="83100062"/>
      </c:scatterChart>
      <c:valAx>
        <c:axId val="3857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062"/>
        <c:crossesAt val="0"/>
        <c:crossBetween val="midCat"/>
      </c:valAx>
      <c:valAx>
        <c:axId val="8310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