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55362"/>
        <c:axId val="7071930"/>
      </c:scatterChart>
      <c:valAx>
        <c:axId val="68155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30"/>
        <c:crossesAt val="0"/>
        <c:crossBetween val="midCat"/>
      </c:valAx>
      <c:valAx>
        <c:axId val="7071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42577"/>
        <c:axId val="39353914"/>
      </c:scatterChart>
      <c:valAx>
        <c:axId val="56342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914"/>
        <c:crossesAt val="0"/>
        <c:crossBetween val="midCat"/>
      </c:valAx>
      <c:valAx>
        <c:axId val="3935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