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664611"/>
        <c:axId val="22372772"/>
      </c:scatterChart>
      <c:valAx>
        <c:axId val="36646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372772"/>
        <c:crossesAt val="0"/>
        <c:crossBetween val="midCat"/>
      </c:valAx>
      <c:valAx>
        <c:axId val="22372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6461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