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29502"/>
        <c:axId val="78160016"/>
      </c:scatterChart>
      <c:valAx>
        <c:axId val="54729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16"/>
        <c:crossesAt val="0"/>
        <c:crossBetween val="midCat"/>
      </c:valAx>
      <c:valAx>
        <c:axId val="78160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42409"/>
        <c:axId val="65007939"/>
      </c:scatterChart>
      <c:valAx>
        <c:axId val="5704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39"/>
        <c:crossesAt val="0"/>
        <c:crossBetween val="midCat"/>
      </c:valAx>
      <c:valAx>
        <c:axId val="6500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