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323066"/>
        <c:axId val="97525641"/>
      </c:scatterChart>
      <c:valAx>
        <c:axId val="883230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641"/>
        <c:crossesAt val="0"/>
        <c:crossBetween val="midCat"/>
      </c:valAx>
      <c:valAx>
        <c:axId val="97525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0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795440"/>
        <c:axId val="58482944"/>
      </c:scatterChart>
      <c:valAx>
        <c:axId val="237954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944"/>
        <c:crossesAt val="0"/>
        <c:crossBetween val="midCat"/>
      </c:valAx>
      <c:valAx>
        <c:axId val="58482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