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005012"/>
        <c:axId val="22928278"/>
      </c:scatterChart>
      <c:valAx>
        <c:axId val="85005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28278"/>
        <c:crossesAt val="0"/>
        <c:crossBetween val="midCat"/>
      </c:valAx>
      <c:valAx>
        <c:axId val="22928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050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