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31482"/>
        <c:axId val="31200087"/>
      </c:scatterChart>
      <c:valAx>
        <c:axId val="84631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087"/>
        <c:crossesAt val="0"/>
        <c:crossBetween val="midCat"/>
      </c:valAx>
      <c:valAx>
        <c:axId val="31200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1751"/>
        <c:axId val="31719969"/>
      </c:scatterChart>
      <c:valAx>
        <c:axId val="3685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969"/>
        <c:crossesAt val="0"/>
        <c:crossBetween val="midCat"/>
      </c:valAx>
      <c:valAx>
        <c:axId val="3171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97496"/>
        <c:axId val="43726908"/>
      </c:scatterChart>
      <c:valAx>
        <c:axId val="99897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908"/>
        <c:crossesAt val="0"/>
        <c:crossBetween val="midCat"/>
      </c:valAx>
      <c:valAx>
        <c:axId val="4372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6151"/>
        <c:axId val="72444538"/>
      </c:scatterChart>
      <c:valAx>
        <c:axId val="4586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538"/>
        <c:crossesAt val="0"/>
        <c:crossBetween val="midCat"/>
      </c:valAx>
      <c:valAx>
        <c:axId val="7244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