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11929"/>
        <c:axId val="18795689"/>
      </c:barChart>
      <c:catAx>
        <c:axId val="694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689"/>
        <c:auto val="1"/>
        <c:lblAlgn val="ctr"/>
        <c:lblOffset val="100"/>
        <c:noMultiLvlLbl val="0"/>
      </c:catAx>
      <c:valAx>
        <c:axId val="187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52279"/>
        <c:axId val="56280418"/>
      </c:barChart>
      <c:catAx>
        <c:axId val="887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418"/>
        <c:auto val="1"/>
        <c:lblAlgn val="ctr"/>
        <c:lblOffset val="100"/>
        <c:noMultiLvlLbl val="0"/>
      </c:catAx>
      <c:valAx>
        <c:axId val="562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25127"/>
        <c:axId val="87763290"/>
      </c:barChart>
      <c:catAx>
        <c:axId val="6882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290"/>
        <c:auto val="1"/>
        <c:lblAlgn val="ctr"/>
        <c:lblOffset val="100"/>
        <c:noMultiLvlLbl val="0"/>
      </c:catAx>
      <c:valAx>
        <c:axId val="8776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60062"/>
        <c:axId val="65141160"/>
      </c:barChart>
      <c:catAx>
        <c:axId val="205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160"/>
        <c:auto val="1"/>
        <c:lblAlgn val="ctr"/>
        <c:lblOffset val="100"/>
        <c:noMultiLvlLbl val="0"/>
      </c:catAx>
      <c:valAx>
        <c:axId val="651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47341"/>
        <c:axId val="87157566"/>
      </c:barChart>
      <c:catAx>
        <c:axId val="9474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566"/>
        <c:auto val="1"/>
        <c:lblAlgn val="ctr"/>
        <c:lblOffset val="100"/>
        <c:noMultiLvlLbl val="0"/>
      </c:catAx>
      <c:valAx>
        <c:axId val="8715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63542"/>
        <c:axId val="27217713"/>
      </c:barChart>
      <c:catAx>
        <c:axId val="5156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713"/>
        <c:auto val="1"/>
        <c:lblAlgn val="ctr"/>
        <c:lblOffset val="100"/>
        <c:noMultiLvlLbl val="0"/>
      </c:catAx>
      <c:valAx>
        <c:axId val="2721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8824"/>
        <c:axId val="25100401"/>
      </c:barChart>
      <c:catAx>
        <c:axId val="3814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401"/>
        <c:auto val="1"/>
        <c:lblAlgn val="ctr"/>
        <c:lblOffset val="100"/>
        <c:noMultiLvlLbl val="0"/>
      </c:catAx>
      <c:valAx>
        <c:axId val="2510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91235"/>
        <c:axId val="33197778"/>
      </c:barChart>
      <c:catAx>
        <c:axId val="9929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778"/>
        <c:auto val="1"/>
        <c:lblAlgn val="ctr"/>
        <c:lblOffset val="100"/>
        <c:noMultiLvlLbl val="0"/>
      </c:catAx>
      <c:valAx>
        <c:axId val="331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34560"/>
        <c:axId val="4621501"/>
      </c:barChart>
      <c:catAx>
        <c:axId val="1473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01"/>
        <c:auto val="1"/>
        <c:lblAlgn val="ctr"/>
        <c:lblOffset val="100"/>
        <c:noMultiLvlLbl val="0"/>
      </c:catAx>
      <c:valAx>
        <c:axId val="46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0234"/>
        <c:axId val="78790742"/>
      </c:barChart>
      <c:catAx>
        <c:axId val="787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742"/>
        <c:auto val="1"/>
        <c:lblAlgn val="ctr"/>
        <c:lblOffset val="100"/>
        <c:noMultiLvlLbl val="0"/>
      </c:catAx>
      <c:valAx>
        <c:axId val="787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98116"/>
        <c:axId val="62727567"/>
      </c:barChart>
      <c:catAx>
        <c:axId val="2279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567"/>
        <c:auto val="1"/>
        <c:lblAlgn val="ctr"/>
        <c:lblOffset val="100"/>
        <c:noMultiLvlLbl val="0"/>
      </c:catAx>
      <c:valAx>
        <c:axId val="627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41044"/>
        <c:axId val="60276335"/>
      </c:barChart>
      <c:catAx>
        <c:axId val="5914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335"/>
        <c:auto val="1"/>
        <c:lblAlgn val="ctr"/>
        <c:lblOffset val="100"/>
        <c:noMultiLvlLbl val="0"/>
      </c:catAx>
      <c:valAx>
        <c:axId val="602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35480"/>
        <c:axId val="41369149"/>
      </c:barChart>
      <c:catAx>
        <c:axId val="147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149"/>
        <c:auto val="1"/>
        <c:lblAlgn val="ctr"/>
        <c:lblOffset val="100"/>
        <c:noMultiLvlLbl val="0"/>
      </c:catAx>
      <c:valAx>
        <c:axId val="4136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39583"/>
        <c:axId val="62452945"/>
      </c:barChart>
      <c:catAx>
        <c:axId val="781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945"/>
        <c:auto val="1"/>
        <c:lblAlgn val="ctr"/>
        <c:lblOffset val="100"/>
        <c:noMultiLvlLbl val="0"/>
      </c:catAx>
      <c:valAx>
        <c:axId val="624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37914"/>
        <c:axId val="79368474"/>
      </c:barChart>
      <c:catAx>
        <c:axId val="7973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474"/>
        <c:auto val="1"/>
        <c:lblAlgn val="ctr"/>
        <c:lblOffset val="100"/>
        <c:noMultiLvlLbl val="0"/>
      </c:catAx>
      <c:valAx>
        <c:axId val="793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55796"/>
        <c:axId val="32443634"/>
      </c:barChart>
      <c:catAx>
        <c:axId val="984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634"/>
        <c:auto val="1"/>
        <c:lblAlgn val="ctr"/>
        <c:lblOffset val="100"/>
        <c:noMultiLvlLbl val="0"/>
      </c:catAx>
      <c:valAx>
        <c:axId val="324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2537"/>
        <c:axId val="37172323"/>
      </c:barChart>
      <c:catAx>
        <c:axId val="258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323"/>
        <c:auto val="1"/>
        <c:lblAlgn val="ctr"/>
        <c:lblOffset val="100"/>
        <c:noMultiLvlLbl val="0"/>
      </c:catAx>
      <c:valAx>
        <c:axId val="3717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10073"/>
        <c:axId val="99582624"/>
      </c:barChart>
      <c:catAx>
        <c:axId val="3481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624"/>
        <c:auto val="1"/>
        <c:lblAlgn val="ctr"/>
        <c:lblOffset val="100"/>
        <c:noMultiLvlLbl val="0"/>
      </c:catAx>
      <c:valAx>
        <c:axId val="995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