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26466"/>
        <c:axId val="5697636"/>
      </c:scatterChart>
      <c:valAx>
        <c:axId val="13526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36"/>
        <c:crossesAt val="0"/>
        <c:crossBetween val="midCat"/>
      </c:valAx>
      <c:valAx>
        <c:axId val="569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01658"/>
        <c:axId val="33249241"/>
      </c:scatterChart>
      <c:valAx>
        <c:axId val="88401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241"/>
        <c:crossesAt val="0"/>
        <c:crossBetween val="midCat"/>
      </c:valAx>
      <c:valAx>
        <c:axId val="33249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