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05222"/>
        <c:axId val="52699120"/>
      </c:scatterChart>
      <c:valAx>
        <c:axId val="82305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120"/>
        <c:crossesAt val="0"/>
        <c:crossBetween val="midCat"/>
      </c:valAx>
      <c:valAx>
        <c:axId val="52699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75112"/>
        <c:axId val="86905166"/>
      </c:scatterChart>
      <c:valAx>
        <c:axId val="83975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166"/>
        <c:crossesAt val="0"/>
        <c:crossBetween val="midCat"/>
      </c:valAx>
      <c:valAx>
        <c:axId val="8690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