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39660"/>
        <c:axId val="70598522"/>
      </c:scatterChart>
      <c:valAx>
        <c:axId val="97739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522"/>
        <c:crossesAt val="0"/>
        <c:crossBetween val="midCat"/>
      </c:valAx>
      <c:valAx>
        <c:axId val="70598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535123"/>
        <c:axId val="92413393"/>
      </c:scatterChart>
      <c:valAx>
        <c:axId val="31535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393"/>
        <c:crossesAt val="0"/>
        <c:crossBetween val="midCat"/>
      </c:valAx>
      <c:valAx>
        <c:axId val="92413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