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057166"/>
        <c:axId val="25902640"/>
      </c:scatterChart>
      <c:valAx>
        <c:axId val="42057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02640"/>
        <c:crossesAt val="0"/>
        <c:crossBetween val="midCat"/>
      </c:valAx>
      <c:valAx>
        <c:axId val="25902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57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