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168467"/>
        <c:axId val="83117527"/>
      </c:scatterChart>
      <c:valAx>
        <c:axId val="65168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17527"/>
        <c:crossesAt val="0"/>
        <c:crossBetween val="midCat"/>
      </c:valAx>
      <c:valAx>
        <c:axId val="83117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68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