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891411"/>
        <c:axId val="39989375"/>
      </c:scatterChart>
      <c:valAx>
        <c:axId val="83891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89375"/>
        <c:crossesAt val="0"/>
        <c:crossBetween val="midCat"/>
      </c:valAx>
      <c:valAx>
        <c:axId val="39989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91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