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80295"/>
        <c:axId val="36133423"/>
      </c:scatterChart>
      <c:valAx>
        <c:axId val="32880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423"/>
        <c:crossesAt val="0"/>
        <c:crossBetween val="midCat"/>
      </c:valAx>
      <c:valAx>
        <c:axId val="36133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33970"/>
        <c:axId val="99427614"/>
      </c:scatterChart>
      <c:valAx>
        <c:axId val="10933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614"/>
        <c:crossesAt val="0"/>
        <c:crossBetween val="midCat"/>
      </c:valAx>
      <c:valAx>
        <c:axId val="99427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01814"/>
        <c:axId val="28050305"/>
      </c:scatterChart>
      <c:valAx>
        <c:axId val="89701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305"/>
        <c:crossesAt val="0"/>
        <c:crossBetween val="midCat"/>
      </c:valAx>
      <c:valAx>
        <c:axId val="28050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22053"/>
        <c:axId val="27261362"/>
      </c:scatterChart>
      <c:valAx>
        <c:axId val="21022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362"/>
        <c:crossesAt val="0"/>
        <c:crossBetween val="midCat"/>
      </c:valAx>
      <c:valAx>
        <c:axId val="27261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2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