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2544"/>
        <c:axId val="29226576"/>
      </c:barChart>
      <c:catAx>
        <c:axId val="971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76"/>
        <c:auto val="1"/>
        <c:lblAlgn val="ctr"/>
        <c:lblOffset val="100"/>
        <c:noMultiLvlLbl val="0"/>
      </c:catAx>
      <c:valAx>
        <c:axId val="292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4670"/>
        <c:axId val="92443240"/>
      </c:barChart>
      <c:catAx>
        <c:axId val="382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240"/>
        <c:auto val="1"/>
        <c:lblAlgn val="ctr"/>
        <c:lblOffset val="100"/>
        <c:noMultiLvlLbl val="0"/>
      </c:catAx>
      <c:valAx>
        <c:axId val="924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8611"/>
        <c:axId val="72786302"/>
      </c:barChart>
      <c:catAx>
        <c:axId val="978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302"/>
        <c:auto val="1"/>
        <c:lblAlgn val="ctr"/>
        <c:lblOffset val="100"/>
        <c:noMultiLvlLbl val="0"/>
      </c:catAx>
      <c:valAx>
        <c:axId val="727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9408"/>
        <c:axId val="91138930"/>
      </c:barChart>
      <c:catAx>
        <c:axId val="2111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930"/>
        <c:auto val="1"/>
        <c:lblAlgn val="ctr"/>
        <c:lblOffset val="100"/>
        <c:noMultiLvlLbl val="0"/>
      </c:catAx>
      <c:valAx>
        <c:axId val="911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39575"/>
        <c:axId val="63477633"/>
      </c:barChart>
      <c:catAx>
        <c:axId val="668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633"/>
        <c:auto val="1"/>
        <c:lblAlgn val="ctr"/>
        <c:lblOffset val="100"/>
        <c:noMultiLvlLbl val="0"/>
      </c:catAx>
      <c:valAx>
        <c:axId val="634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6318"/>
        <c:axId val="54974569"/>
      </c:barChart>
      <c:catAx>
        <c:axId val="24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569"/>
        <c:auto val="1"/>
        <c:lblAlgn val="ctr"/>
        <c:lblOffset val="100"/>
        <c:noMultiLvlLbl val="0"/>
      </c:catAx>
      <c:valAx>
        <c:axId val="549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2622"/>
        <c:axId val="44732688"/>
      </c:barChart>
      <c:catAx>
        <c:axId val="281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88"/>
        <c:auto val="1"/>
        <c:lblAlgn val="ctr"/>
        <c:lblOffset val="100"/>
        <c:noMultiLvlLbl val="0"/>
      </c:catAx>
      <c:valAx>
        <c:axId val="447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4176"/>
        <c:axId val="58985141"/>
      </c:barChart>
      <c:catAx>
        <c:axId val="910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141"/>
        <c:auto val="1"/>
        <c:lblAlgn val="ctr"/>
        <c:lblOffset val="100"/>
        <c:noMultiLvlLbl val="0"/>
      </c:catAx>
      <c:valAx>
        <c:axId val="589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73202"/>
        <c:axId val="39980670"/>
      </c:barChart>
      <c:catAx>
        <c:axId val="928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670"/>
        <c:auto val="1"/>
        <c:lblAlgn val="ctr"/>
        <c:lblOffset val="100"/>
        <c:noMultiLvlLbl val="0"/>
      </c:catAx>
      <c:valAx>
        <c:axId val="399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98655"/>
        <c:axId val="833446"/>
      </c:barChart>
      <c:catAx>
        <c:axId val="3439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6"/>
        <c:auto val="1"/>
        <c:lblAlgn val="ctr"/>
        <c:lblOffset val="100"/>
        <c:noMultiLvlLbl val="0"/>
      </c:catAx>
      <c:valAx>
        <c:axId val="8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33344"/>
        <c:axId val="80199917"/>
      </c:barChart>
      <c:catAx>
        <c:axId val="482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917"/>
        <c:auto val="1"/>
        <c:lblAlgn val="ctr"/>
        <c:lblOffset val="100"/>
        <c:noMultiLvlLbl val="0"/>
      </c:catAx>
      <c:valAx>
        <c:axId val="801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1326"/>
        <c:axId val="67613842"/>
      </c:barChart>
      <c:catAx>
        <c:axId val="1301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42"/>
        <c:auto val="1"/>
        <c:lblAlgn val="ctr"/>
        <c:lblOffset val="100"/>
        <c:noMultiLvlLbl val="0"/>
      </c:catAx>
      <c:valAx>
        <c:axId val="676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10560"/>
        <c:axId val="89199305"/>
      </c:barChart>
      <c:catAx>
        <c:axId val="491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05"/>
        <c:auto val="1"/>
        <c:lblAlgn val="ctr"/>
        <c:lblOffset val="100"/>
        <c:noMultiLvlLbl val="0"/>
      </c:catAx>
      <c:valAx>
        <c:axId val="89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6604"/>
        <c:axId val="33518273"/>
      </c:barChart>
      <c:catAx>
        <c:axId val="332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273"/>
        <c:auto val="1"/>
        <c:lblAlgn val="ctr"/>
        <c:lblOffset val="100"/>
        <c:noMultiLvlLbl val="0"/>
      </c:catAx>
      <c:valAx>
        <c:axId val="335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0499"/>
        <c:axId val="36982476"/>
      </c:barChart>
      <c:catAx>
        <c:axId val="5355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476"/>
        <c:auto val="1"/>
        <c:lblAlgn val="ctr"/>
        <c:lblOffset val="100"/>
        <c:noMultiLvlLbl val="0"/>
      </c:catAx>
      <c:valAx>
        <c:axId val="369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12454"/>
        <c:axId val="93320035"/>
      </c:barChart>
      <c:catAx>
        <c:axId val="825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35"/>
        <c:auto val="1"/>
        <c:lblAlgn val="ctr"/>
        <c:lblOffset val="100"/>
        <c:noMultiLvlLbl val="0"/>
      </c:catAx>
      <c:valAx>
        <c:axId val="933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55829"/>
        <c:axId val="89080377"/>
      </c:barChart>
      <c:catAx>
        <c:axId val="749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77"/>
        <c:auto val="1"/>
        <c:lblAlgn val="ctr"/>
        <c:lblOffset val="100"/>
        <c:noMultiLvlLbl val="0"/>
      </c:catAx>
      <c:valAx>
        <c:axId val="890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16724"/>
        <c:axId val="76630168"/>
      </c:barChart>
      <c:catAx>
        <c:axId val="665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168"/>
        <c:auto val="1"/>
        <c:lblAlgn val="ctr"/>
        <c:lblOffset val="100"/>
        <c:noMultiLvlLbl val="0"/>
      </c:catAx>
      <c:valAx>
        <c:axId val="766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