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23604"/>
        <c:axId val="41362076"/>
      </c:scatterChart>
      <c:valAx>
        <c:axId val="9532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076"/>
        <c:crossesAt val="0"/>
        <c:crossBetween val="midCat"/>
      </c:valAx>
      <c:valAx>
        <c:axId val="4136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25884"/>
        <c:axId val="22268563"/>
      </c:scatterChart>
      <c:valAx>
        <c:axId val="8972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563"/>
        <c:crossesAt val="0"/>
        <c:crossBetween val="midCat"/>
      </c:valAx>
      <c:valAx>
        <c:axId val="2226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12948"/>
        <c:axId val="76582764"/>
      </c:scatterChart>
      <c:valAx>
        <c:axId val="6611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764"/>
        <c:crossesAt val="0"/>
        <c:crossBetween val="midCat"/>
      </c:valAx>
      <c:valAx>
        <c:axId val="7658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86551"/>
        <c:axId val="45197559"/>
      </c:scatterChart>
      <c:valAx>
        <c:axId val="1918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559"/>
        <c:crossesAt val="0"/>
        <c:crossBetween val="midCat"/>
      </c:valAx>
      <c:valAx>
        <c:axId val="4519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