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94425"/>
        <c:axId val="81953875"/>
      </c:barChart>
      <c:catAx>
        <c:axId val="8589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875"/>
        <c:auto val="1"/>
        <c:lblAlgn val="ctr"/>
        <c:lblOffset val="100"/>
        <c:noMultiLvlLbl val="0"/>
      </c:catAx>
      <c:valAx>
        <c:axId val="8195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75767"/>
        <c:axId val="56161398"/>
      </c:barChart>
      <c:catAx>
        <c:axId val="8817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398"/>
        <c:auto val="1"/>
        <c:lblAlgn val="ctr"/>
        <c:lblOffset val="100"/>
        <c:noMultiLvlLbl val="0"/>
      </c:catAx>
      <c:valAx>
        <c:axId val="561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2481"/>
        <c:axId val="30825923"/>
      </c:barChart>
      <c:catAx>
        <c:axId val="164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923"/>
        <c:auto val="1"/>
        <c:lblAlgn val="ctr"/>
        <c:lblOffset val="100"/>
        <c:noMultiLvlLbl val="0"/>
      </c:catAx>
      <c:valAx>
        <c:axId val="3082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58527"/>
        <c:axId val="98002824"/>
      </c:barChart>
      <c:catAx>
        <c:axId val="1125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824"/>
        <c:auto val="1"/>
        <c:lblAlgn val="ctr"/>
        <c:lblOffset val="100"/>
        <c:noMultiLvlLbl val="0"/>
      </c:catAx>
      <c:valAx>
        <c:axId val="9800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32059"/>
        <c:axId val="23431470"/>
      </c:barChart>
      <c:catAx>
        <c:axId val="2583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470"/>
        <c:auto val="1"/>
        <c:lblAlgn val="ctr"/>
        <c:lblOffset val="100"/>
        <c:noMultiLvlLbl val="0"/>
      </c:catAx>
      <c:valAx>
        <c:axId val="2343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34553"/>
        <c:axId val="16329771"/>
      </c:barChart>
      <c:catAx>
        <c:axId val="8903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771"/>
        <c:auto val="1"/>
        <c:lblAlgn val="ctr"/>
        <c:lblOffset val="100"/>
        <c:noMultiLvlLbl val="0"/>
      </c:catAx>
      <c:valAx>
        <c:axId val="1632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40003"/>
        <c:axId val="25864625"/>
      </c:barChart>
      <c:catAx>
        <c:axId val="4174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625"/>
        <c:auto val="1"/>
        <c:lblAlgn val="ctr"/>
        <c:lblOffset val="100"/>
        <c:noMultiLvlLbl val="0"/>
      </c:catAx>
      <c:valAx>
        <c:axId val="2586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39599"/>
        <c:axId val="25550028"/>
      </c:barChart>
      <c:catAx>
        <c:axId val="7413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028"/>
        <c:auto val="1"/>
        <c:lblAlgn val="ctr"/>
        <c:lblOffset val="100"/>
        <c:noMultiLvlLbl val="0"/>
      </c:catAx>
      <c:valAx>
        <c:axId val="2555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18366"/>
        <c:axId val="48681102"/>
      </c:barChart>
      <c:catAx>
        <c:axId val="8551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102"/>
        <c:auto val="1"/>
        <c:lblAlgn val="ctr"/>
        <c:lblOffset val="100"/>
        <c:noMultiLvlLbl val="0"/>
      </c:catAx>
      <c:valAx>
        <c:axId val="486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34644"/>
        <c:axId val="55681911"/>
      </c:barChart>
      <c:catAx>
        <c:axId val="6513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911"/>
        <c:auto val="1"/>
        <c:lblAlgn val="ctr"/>
        <c:lblOffset val="100"/>
        <c:noMultiLvlLbl val="0"/>
      </c:catAx>
      <c:valAx>
        <c:axId val="5568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61124"/>
        <c:axId val="29376931"/>
      </c:barChart>
      <c:catAx>
        <c:axId val="6896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931"/>
        <c:auto val="1"/>
        <c:lblAlgn val="ctr"/>
        <c:lblOffset val="100"/>
        <c:noMultiLvlLbl val="0"/>
      </c:catAx>
      <c:valAx>
        <c:axId val="2937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8455"/>
        <c:axId val="58901122"/>
      </c:barChart>
      <c:catAx>
        <c:axId val="591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122"/>
        <c:auto val="1"/>
        <c:lblAlgn val="ctr"/>
        <c:lblOffset val="100"/>
        <c:noMultiLvlLbl val="0"/>
      </c:catAx>
      <c:valAx>
        <c:axId val="5890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53196"/>
        <c:axId val="98471588"/>
      </c:barChart>
      <c:catAx>
        <c:axId val="5515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588"/>
        <c:auto val="1"/>
        <c:lblAlgn val="ctr"/>
        <c:lblOffset val="100"/>
        <c:noMultiLvlLbl val="0"/>
      </c:catAx>
      <c:valAx>
        <c:axId val="9847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11711"/>
        <c:axId val="16476563"/>
      </c:barChart>
      <c:catAx>
        <c:axId val="3621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563"/>
        <c:auto val="1"/>
        <c:lblAlgn val="ctr"/>
        <c:lblOffset val="100"/>
        <c:noMultiLvlLbl val="0"/>
      </c:catAx>
      <c:valAx>
        <c:axId val="1647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63678"/>
        <c:axId val="87043575"/>
      </c:barChart>
      <c:catAx>
        <c:axId val="3736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575"/>
        <c:auto val="1"/>
        <c:lblAlgn val="ctr"/>
        <c:lblOffset val="100"/>
        <c:noMultiLvlLbl val="0"/>
      </c:catAx>
      <c:valAx>
        <c:axId val="8704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83744"/>
        <c:axId val="48926015"/>
      </c:barChart>
      <c:catAx>
        <c:axId val="7408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015"/>
        <c:auto val="1"/>
        <c:lblAlgn val="ctr"/>
        <c:lblOffset val="100"/>
        <c:noMultiLvlLbl val="0"/>
      </c:catAx>
      <c:valAx>
        <c:axId val="4892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09035"/>
        <c:axId val="39946040"/>
      </c:barChart>
      <c:catAx>
        <c:axId val="9710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040"/>
        <c:auto val="1"/>
        <c:lblAlgn val="ctr"/>
        <c:lblOffset val="100"/>
        <c:noMultiLvlLbl val="0"/>
      </c:catAx>
      <c:valAx>
        <c:axId val="3994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43531"/>
        <c:axId val="67901943"/>
      </c:barChart>
      <c:catAx>
        <c:axId val="4604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943"/>
        <c:auto val="1"/>
        <c:lblAlgn val="ctr"/>
        <c:lblOffset val="100"/>
        <c:noMultiLvlLbl val="0"/>
      </c:catAx>
      <c:valAx>
        <c:axId val="6790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