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27823"/>
        <c:axId val="86846359"/>
      </c:scatterChart>
      <c:valAx>
        <c:axId val="5762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359"/>
        <c:crossesAt val="0"/>
        <c:crossBetween val="midCat"/>
      </c:valAx>
      <c:valAx>
        <c:axId val="8684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06123"/>
        <c:axId val="52127689"/>
      </c:scatterChart>
      <c:valAx>
        <c:axId val="3400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689"/>
        <c:crossesAt val="0"/>
        <c:crossBetween val="midCat"/>
      </c:valAx>
      <c:valAx>
        <c:axId val="5212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48445"/>
        <c:axId val="76486566"/>
      </c:scatterChart>
      <c:valAx>
        <c:axId val="4244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566"/>
        <c:crossesAt val="0"/>
        <c:crossBetween val="midCat"/>
      </c:valAx>
      <c:valAx>
        <c:axId val="7648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29687"/>
        <c:axId val="27154759"/>
      </c:scatterChart>
      <c:valAx>
        <c:axId val="9202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759"/>
        <c:crossesAt val="0"/>
        <c:crossBetween val="midCat"/>
      </c:valAx>
      <c:valAx>
        <c:axId val="2715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