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7204"/>
        <c:axId val="73949102"/>
      </c:scatterChart>
      <c:valAx>
        <c:axId val="3584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102"/>
        <c:crossesAt val="0"/>
        <c:crossBetween val="midCat"/>
      </c:valAx>
      <c:valAx>
        <c:axId val="7394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68481"/>
        <c:axId val="35312592"/>
      </c:scatterChart>
      <c:valAx>
        <c:axId val="7826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592"/>
        <c:crossesAt val="0"/>
        <c:crossBetween val="midCat"/>
      </c:valAx>
      <c:valAx>
        <c:axId val="3531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34917"/>
        <c:axId val="36857354"/>
      </c:scatterChart>
      <c:valAx>
        <c:axId val="9433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354"/>
        <c:crossesAt val="0"/>
        <c:crossBetween val="midCat"/>
      </c:valAx>
      <c:valAx>
        <c:axId val="3685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4013"/>
        <c:axId val="50158555"/>
      </c:scatterChart>
      <c:valAx>
        <c:axId val="2878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555"/>
        <c:crossesAt val="0"/>
        <c:crossBetween val="midCat"/>
      </c:valAx>
      <c:valAx>
        <c:axId val="5015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