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96557"/>
        <c:axId val="50459410"/>
      </c:scatterChart>
      <c:valAx>
        <c:axId val="71296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410"/>
        <c:crossesAt val="0"/>
        <c:crossBetween val="midCat"/>
      </c:valAx>
      <c:valAx>
        <c:axId val="50459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0789"/>
        <c:axId val="16982885"/>
      </c:scatterChart>
      <c:valAx>
        <c:axId val="7250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885"/>
        <c:crossesAt val="0"/>
        <c:crossBetween val="midCat"/>
      </c:valAx>
      <c:valAx>
        <c:axId val="1698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