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59331"/>
        <c:axId val="63296370"/>
      </c:scatterChart>
      <c:valAx>
        <c:axId val="99859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70"/>
        <c:crossesAt val="0"/>
        <c:crossBetween val="midCat"/>
      </c:valAx>
      <c:valAx>
        <c:axId val="6329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439"/>
        <c:axId val="18334839"/>
      </c:scatterChart>
      <c:valAx>
        <c:axId val="92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839"/>
        <c:crossesAt val="0"/>
        <c:crossBetween val="midCat"/>
      </c:valAx>
      <c:valAx>
        <c:axId val="1833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