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66444"/>
        <c:axId val="91001231"/>
      </c:scatterChart>
      <c:valAx>
        <c:axId val="61666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231"/>
        <c:crossesAt val="0"/>
        <c:crossBetween val="midCat"/>
      </c:valAx>
      <c:valAx>
        <c:axId val="9100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45110"/>
        <c:axId val="93561859"/>
      </c:scatterChart>
      <c:valAx>
        <c:axId val="504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859"/>
        <c:crossesAt val="0"/>
        <c:crossBetween val="midCat"/>
      </c:valAx>
      <c:valAx>
        <c:axId val="93561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27776"/>
        <c:axId val="985650"/>
      </c:scatterChart>
      <c:valAx>
        <c:axId val="5102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0"/>
        <c:crossesAt val="0"/>
        <c:crossBetween val="midCat"/>
      </c:valAx>
      <c:valAx>
        <c:axId val="98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26503"/>
        <c:axId val="22312486"/>
      </c:scatterChart>
      <c:valAx>
        <c:axId val="9082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2486"/>
        <c:crossesAt val="0"/>
        <c:crossBetween val="midCat"/>
      </c:valAx>
      <c:valAx>
        <c:axId val="22312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