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88931"/>
        <c:axId val="962608"/>
      </c:scatterChart>
      <c:valAx>
        <c:axId val="61988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8"/>
        <c:crossesAt val="0"/>
        <c:crossBetween val="midCat"/>
      </c:valAx>
      <c:valAx>
        <c:axId val="96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88816"/>
        <c:axId val="49123390"/>
      </c:scatterChart>
      <c:valAx>
        <c:axId val="81988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390"/>
        <c:crossesAt val="0"/>
        <c:crossBetween val="midCat"/>
      </c:valAx>
      <c:valAx>
        <c:axId val="4912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