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2799194"/>
        <c:axId val="48760755"/>
      </c:lineChart>
      <c:catAx>
        <c:axId val="92799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760755"/>
        <c:crossesAt val="0"/>
        <c:auto val="1"/>
        <c:lblAlgn val="ctr"/>
        <c:lblOffset val="100"/>
        <c:noMultiLvlLbl val="0"/>
      </c:catAx>
      <c:valAx>
        <c:axId val="487607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7991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6852595"/>
        <c:axId val="62237266"/>
      </c:lineChart>
      <c:catAx>
        <c:axId val="46852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237266"/>
        <c:crossesAt val="0"/>
        <c:auto val="1"/>
        <c:lblAlgn val="ctr"/>
        <c:lblOffset val="100"/>
        <c:noMultiLvlLbl val="0"/>
      </c:catAx>
      <c:valAx>
        <c:axId val="622372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8525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5374706"/>
        <c:axId val="40987160"/>
      </c:lineChart>
      <c:catAx>
        <c:axId val="55374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987160"/>
        <c:crossesAt val="0"/>
        <c:auto val="1"/>
        <c:lblAlgn val="ctr"/>
        <c:lblOffset val="100"/>
        <c:noMultiLvlLbl val="0"/>
      </c:catAx>
      <c:valAx>
        <c:axId val="4098716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3747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1703255"/>
        <c:axId val="15247374"/>
      </c:lineChart>
      <c:catAx>
        <c:axId val="11703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247374"/>
        <c:crossesAt val="0"/>
        <c:auto val="1"/>
        <c:lblAlgn val="ctr"/>
        <c:lblOffset val="100"/>
        <c:noMultiLvlLbl val="0"/>
      </c:catAx>
      <c:valAx>
        <c:axId val="152473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70325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0919423"/>
        <c:axId val="88209083"/>
      </c:lineChart>
      <c:catAx>
        <c:axId val="9091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09083"/>
        <c:crossesAt val="0"/>
        <c:auto val="1"/>
        <c:lblAlgn val="ctr"/>
        <c:lblOffset val="100"/>
        <c:noMultiLvlLbl val="0"/>
      </c:catAx>
      <c:valAx>
        <c:axId val="882090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9194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2525098"/>
        <c:axId val="44420383"/>
      </c:lineChart>
      <c:catAx>
        <c:axId val="32525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420383"/>
        <c:crossesAt val="0"/>
        <c:auto val="1"/>
        <c:lblAlgn val="ctr"/>
        <c:lblOffset val="100"/>
        <c:noMultiLvlLbl val="0"/>
      </c:catAx>
      <c:valAx>
        <c:axId val="444203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52509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5433688"/>
        <c:axId val="43029138"/>
      </c:lineChart>
      <c:catAx>
        <c:axId val="75433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029138"/>
        <c:crossesAt val="0"/>
        <c:auto val="1"/>
        <c:lblAlgn val="ctr"/>
        <c:lblOffset val="100"/>
        <c:noMultiLvlLbl val="0"/>
      </c:catAx>
      <c:valAx>
        <c:axId val="430291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4336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4127998"/>
        <c:axId val="85054342"/>
      </c:lineChart>
      <c:catAx>
        <c:axId val="7412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054342"/>
        <c:crossesAt val="0"/>
        <c:auto val="1"/>
        <c:lblAlgn val="ctr"/>
        <c:lblOffset val="100"/>
        <c:noMultiLvlLbl val="0"/>
      </c:catAx>
      <c:valAx>
        <c:axId val="850543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12799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1624473"/>
        <c:axId val="54499691"/>
      </c:lineChart>
      <c:catAx>
        <c:axId val="2162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499691"/>
        <c:crossesAt val="0"/>
        <c:auto val="1"/>
        <c:lblAlgn val="ctr"/>
        <c:lblOffset val="100"/>
        <c:noMultiLvlLbl val="0"/>
      </c:catAx>
      <c:valAx>
        <c:axId val="544996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62447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3465758"/>
        <c:axId val="86181148"/>
      </c:lineChart>
      <c:catAx>
        <c:axId val="6346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181148"/>
        <c:crossesAt val="0"/>
        <c:auto val="1"/>
        <c:lblAlgn val="ctr"/>
        <c:lblOffset val="100"/>
        <c:noMultiLvlLbl val="0"/>
      </c:catAx>
      <c:valAx>
        <c:axId val="861811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46575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