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8105663"/>
        <c:axId val="89954641"/>
      </c:scatterChart>
      <c:valAx>
        <c:axId val="5810566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54641"/>
        <c:crossesAt val="0"/>
        <c:crossBetween val="midCat"/>
        <c:majorUnit val="10"/>
      </c:valAx>
      <c:valAx>
        <c:axId val="8995464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05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1291142"/>
        <c:axId val="78974257"/>
      </c:scatterChart>
      <c:valAx>
        <c:axId val="8129114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74257"/>
        <c:crossesAt val="0"/>
        <c:crossBetween val="midCat"/>
        <c:majorUnit val="50"/>
        <c:minorUnit val="2"/>
      </c:valAx>
      <c:valAx>
        <c:axId val="7897425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9114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