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350271"/>
        <c:axId val="25327234"/>
      </c:scatterChart>
      <c:valAx>
        <c:axId val="6350271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27234"/>
        <c:crossesAt val="0"/>
        <c:crossBetween val="midCat"/>
        <c:majorUnit val="10"/>
      </c:valAx>
      <c:valAx>
        <c:axId val="2532723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02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2596198"/>
        <c:axId val="66685910"/>
      </c:scatterChart>
      <c:valAx>
        <c:axId val="4259619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85910"/>
        <c:crossesAt val="0"/>
        <c:crossBetween val="midCat"/>
        <c:majorUnit val="50"/>
        <c:minorUnit val="2"/>
      </c:valAx>
      <c:valAx>
        <c:axId val="6668591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9619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