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244641"/>
        <c:axId val="75002640"/>
      </c:scatterChart>
      <c:valAx>
        <c:axId val="2424464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02640"/>
        <c:crossesAt val="0"/>
        <c:crossBetween val="midCat"/>
        <c:majorUnit val="10"/>
      </c:valAx>
      <c:valAx>
        <c:axId val="7500264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4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0651243"/>
        <c:axId val="34372239"/>
      </c:scatterChart>
      <c:valAx>
        <c:axId val="6065124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2239"/>
        <c:crossesAt val="0"/>
        <c:crossBetween val="midCat"/>
        <c:majorUnit val="50"/>
        <c:minorUnit val="2"/>
      </c:valAx>
      <c:valAx>
        <c:axId val="3437223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124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